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627">
  <si>
    <t xml:space="preserve">ОТЧЕТ ОБ ИСПОЛНЕНИИ БЮДЖЕТА</t>
  </si>
  <si>
    <t xml:space="preserve">КОДЫ</t>
  </si>
  <si>
    <t xml:space="preserve">на 1 октября 2020 г.</t>
  </si>
  <si>
    <t xml:space="preserve">Форма по ОКУД</t>
  </si>
  <si>
    <t xml:space="preserve">0503117</t>
  </si>
  <si>
    <t xml:space="preserve">            Дата</t>
  </si>
  <si>
    <t xml:space="preserve">Наименование</t>
  </si>
  <si>
    <t xml:space="preserve">       по ОКПО</t>
  </si>
  <si>
    <t xml:space="preserve">02121742</t>
  </si>
  <si>
    <t xml:space="preserve">финансового органа</t>
  </si>
  <si>
    <t xml:space="preserve">Оршанский район</t>
  </si>
  <si>
    <t xml:space="preserve">Глава по БК</t>
  </si>
  <si>
    <t xml:space="preserve">910</t>
  </si>
  <si>
    <t xml:space="preserve">Наименование публично-правового образования </t>
  </si>
  <si>
    <t xml:space="preserve">Собственный бюджет</t>
  </si>
  <si>
    <t xml:space="preserve">         по ОКТМО</t>
  </si>
  <si>
    <t xml:space="preserve">88640000</t>
  </si>
  <si>
    <t xml:space="preserve">Периодичность: месячная, квартальная, годовая</t>
  </si>
  <si>
    <t xml:space="preserve">Единица измерения:  руб.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 1 00 00000 00 0000 000</t>
  </si>
  <si>
    <t xml:space="preserve">  НАЛОГИ НА ПРИБЫЛЬ, ДОХОДЫ</t>
  </si>
  <si>
    <t xml:space="preserve">000 1 01 00000 00 0000 000</t>
  </si>
  <si>
    <t xml:space="preserve">  Налог на доходы физических лиц</t>
  </si>
  <si>
    <t xml:space="preserve">000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  НАЛОГИ НА ТОВАРЫ (РАБОТЫ, УСЛУГИ), РЕАЛИЗУЕМЫЕ НА ТЕРРИТОРИИ РОССИЙСКОЙ ФЕДЕРАЦИИ</t>
  </si>
  <si>
    <t xml:space="preserve">0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  НАЛОГИ НА СОВОКУПНЫЙ ДОХОД</t>
  </si>
  <si>
    <t xml:space="preserve">000 1 05 00000 00 0000 000</t>
  </si>
  <si>
    <t xml:space="preserve">  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  Единый сельскохозяйственный налог</t>
  </si>
  <si>
    <t xml:space="preserve">000 1 05 03000 01 0000 110</t>
  </si>
  <si>
    <t xml:space="preserve">-</t>
  </si>
  <si>
    <t xml:space="preserve">000 1 05 03010 01 0000 110</t>
  </si>
  <si>
    <t xml:space="preserve">  Налог, взимаемый в связи с применением патентной системы налогообложения</t>
  </si>
  <si>
    <t xml:space="preserve">000 1 05 0400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 5</t>
  </si>
  <si>
    <t xml:space="preserve">000 1 05 04020 02 0000 110</t>
  </si>
  <si>
    <t xml:space="preserve">  ГОСУДАРСТВЕННАЯ ПОШЛИНА</t>
  </si>
  <si>
    <t xml:space="preserve">000 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  ПЛАТЕЖИ ПРИ ПОЛЬЗОВАНИИ ПРИРОДНЫМИ РЕСУРСАМИ</t>
  </si>
  <si>
    <t xml:space="preserve">000 1 12 00000 00 0000 000</t>
  </si>
  <si>
    <t xml:space="preserve">  Плата за негативное воздействие на окружающую среду</t>
  </si>
  <si>
    <t xml:space="preserve">000 1 12 01000 01 0000 120</t>
  </si>
  <si>
    <t xml:space="preserve">  Плата за выбросы загрязняющих веществ в атмосферный воздух стационарными объектами 7</t>
  </si>
  <si>
    <t xml:space="preserve">000 1 12 01010 01 0000 120</t>
  </si>
  <si>
    <t xml:space="preserve">  Плата за сбросы загрязняющих веществ в водные объекты</t>
  </si>
  <si>
    <t xml:space="preserve">000 1 12 01030 01 0000 120</t>
  </si>
  <si>
    <t xml:space="preserve">  Плата за размещение отходов производства и потребления</t>
  </si>
  <si>
    <t xml:space="preserve">000 1 12 01040 01 0000 120</t>
  </si>
  <si>
    <t xml:space="preserve">  Плата за размещение отходов производства</t>
  </si>
  <si>
    <t xml:space="preserve">000 1 12 01041 01 0000 120</t>
  </si>
  <si>
    <t xml:space="preserve">  Плата за размещение твердых коммунальных отходов</t>
  </si>
  <si>
    <t xml:space="preserve">000 1 12 01042 01 0000 120</t>
  </si>
  <si>
    <t xml:space="preserve">  ДОХОДЫ ОТ ОКАЗАНИЯ ПЛАТНЫХ УСЛУГ И КОМПЕНСАЦИИ ЗАТРАТ ГОСУДАРСТВА</t>
  </si>
  <si>
    <t xml:space="preserve">000 1 13 00000 00 0000 000</t>
  </si>
  <si>
    <t xml:space="preserve">  Доходы от компенсации затрат государства</t>
  </si>
  <si>
    <t xml:space="preserve">000 1 13 0200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  ДОХОДЫ ОТ ПРОДАЖИ МАТЕРИАЛЬНЫХ И НЕМАТЕРИАЛЬНЫХ АКТИВОВ</t>
  </si>
  <si>
    <t xml:space="preserve">000 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  ШТРАФЫ, САНКЦИИ, ВОЗМЕЩЕНИЕ УЩЕРБА</t>
  </si>
  <si>
    <t xml:space="preserve">000 1 16 00000 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  Платежи в целях возмещения причиненного ущерба (убытков)</t>
  </si>
  <si>
    <t xml:space="preserve">000 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  Платежи, уплачиваемые в целях возмещения вреда</t>
  </si>
  <si>
    <t xml:space="preserve">000 1 16 1100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  ПРОЧИЕ НЕНАЛОГОВЫЕ ДОХОДЫ</t>
  </si>
  <si>
    <t xml:space="preserve">000 1 17 00000 00 0000 000</t>
  </si>
  <si>
    <t xml:space="preserve">  Невыясненные поступления</t>
  </si>
  <si>
    <t xml:space="preserve">000 1 17 01000 00 0000 180</t>
  </si>
  <si>
    <t xml:space="preserve">  Невыясненные поступления, зачисляемые в бюджеты муниципальных районов</t>
  </si>
  <si>
    <t xml:space="preserve">000 1 17 01050 05 0000 180</t>
  </si>
  <si>
    <t xml:space="preserve">  БЕЗВОЗМЕЗДНЫЕ ПОСТУПЛЕНИЯ</t>
  </si>
  <si>
    <t xml:space="preserve">0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 Дотации бюджетам бюджетной системы Российской Федерации</t>
  </si>
  <si>
    <t xml:space="preserve">000 2 02 10000 00 0000 150</t>
  </si>
  <si>
    <t xml:space="preserve">  Дотации на выравнивание бюджетной обеспеченности</t>
  </si>
  <si>
    <t xml:space="preserve">000 2 02 15001 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1 05 0000 150</t>
  </si>
  <si>
    <t xml:space="preserve">  Дотации бюджетам на поддержку мер по обеспечению сбалансированности бюджетов</t>
  </si>
  <si>
    <t xml:space="preserve">000 2 02 15002 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  Прочие дотации</t>
  </si>
  <si>
    <t xml:space="preserve">000 2 02 19999 00 0000 150</t>
  </si>
  <si>
    <t xml:space="preserve">  Прочие дотации бюджетам муниципальных районов</t>
  </si>
  <si>
    <t xml:space="preserve">000 2 02 19999 05 0000 150</t>
  </si>
  <si>
    <t xml:space="preserve">  Субсидии бюджетам бюджетной системы Российской Федерации (межбюджетные субсидии)</t>
  </si>
  <si>
    <t xml:space="preserve">000 2 02 20000 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  Субсидии бюджетам на реализацию мероприятий по обеспечению жильем молодых семей</t>
  </si>
  <si>
    <t xml:space="preserve">000 2 02 25497 00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  Субсидии бюджетам на поддержку отрасли культуры</t>
  </si>
  <si>
    <t xml:space="preserve">000 2 02 25519 00 0000 150</t>
  </si>
  <si>
    <t xml:space="preserve">  Субсидии бюджетам муниципальных районов на поддержку отрасли культуры</t>
  </si>
  <si>
    <t xml:space="preserve">000 2 02 25519 05 0000 150</t>
  </si>
  <si>
    <t xml:space="preserve">  Прочие субсидии</t>
  </si>
  <si>
    <t xml:space="preserve">000 2 02 29999 00 0000 150</t>
  </si>
  <si>
    <t xml:space="preserve">  Прочие субсидии бюджетам муниципальных районов</t>
  </si>
  <si>
    <t xml:space="preserve">000 2 02 29999 05 0000 150</t>
  </si>
  <si>
    <t xml:space="preserve">  Субвенции бюджетам бюджетной системы Российской Федерации</t>
  </si>
  <si>
    <t xml:space="preserve">000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0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 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0 0000 150</t>
  </si>
  <si>
    <t xml:space="preserve">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  Субвенции бюджетам на государственную регистрацию актов гражданского состояния</t>
  </si>
  <si>
    <t xml:space="preserve">000 2 02 35930 00 0000 150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  Иные межбюджетные трансферты</t>
  </si>
  <si>
    <t xml:space="preserve">000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  Межбюджетные трансферты, передаваемые бюджетам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00 2 02 45323 00 0000 150</t>
  </si>
  <si>
    <t xml:space="preserve">  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00 2 02 45323 05 0000 150</t>
  </si>
  <si>
    <t xml:space="preserve">  Прочие межбюджетные трансферты, передаваемые бюджетам</t>
  </si>
  <si>
    <t xml:space="preserve">000 2 02 49999 00 0000 150</t>
  </si>
  <si>
    <t xml:space="preserve">  Прочие межбюджетные трансферты, передаваемые бюджетам муниципальных районов</t>
  </si>
  <si>
    <t xml:space="preserve">000 2 02 49999 05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                                             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 ОБЩЕГОСУДАРСТВЕННЫЕ ВОПРОСЫ</t>
  </si>
  <si>
    <t xml:space="preserve">200</t>
  </si>
  <si>
    <t xml:space="preserve">000 0100 00 0 00 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  Расходы на выплаты персоналу государственных (муниципальных) органов</t>
  </si>
  <si>
    <t xml:space="preserve">000 0102 00 0 00 00000 120</t>
  </si>
  <si>
    <t xml:space="preserve">  Фонд оплаты труда государственных (муниципальных) органов</t>
  </si>
  <si>
    <t xml:space="preserve">000 0102 00 0 00 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000 0103 00 0 00 00000 129</t>
  </si>
  <si>
    <t xml:space="preserve">  Закупка товаров, работ и услуг для обеспечения государственных (муниципальных) нужд</t>
  </si>
  <si>
    <t xml:space="preserve">000 0103 00 0 00 00000 200</t>
  </si>
  <si>
    <t xml:space="preserve">  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  Прочая закупка товаров, работ и услуг</t>
  </si>
  <si>
    <t xml:space="preserve">000 0103 00 0 00 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000 0104 00 0 00 00000 129</t>
  </si>
  <si>
    <t xml:space="preserve">000 0104 00 0 00 00000 200</t>
  </si>
  <si>
    <t xml:space="preserve">000 0104 00 0 00 00000 240</t>
  </si>
  <si>
    <t xml:space="preserve">000 0104 00 0 00 00000 244</t>
  </si>
  <si>
    <t xml:space="preserve">  Иные бюджетные ассигнования</t>
  </si>
  <si>
    <t xml:space="preserve">000 0104 00 0 00 00000 800</t>
  </si>
  <si>
    <t xml:space="preserve">  Уплата налогов, сборов и иных платежей</t>
  </si>
  <si>
    <t xml:space="preserve">000 0104 00 0 00 00000 850</t>
  </si>
  <si>
    <t xml:space="preserve">  Уплата налога на имущество организаций и земельного налога</t>
  </si>
  <si>
    <t xml:space="preserve">000 0104 00 0 00 00000 851</t>
  </si>
  <si>
    <t xml:space="preserve">  Уплата прочих налогов, сборов</t>
  </si>
  <si>
    <t xml:space="preserve">000 0104 00 0 00 00000 852</t>
  </si>
  <si>
    <t xml:space="preserve">  Уплата иных платежей</t>
  </si>
  <si>
    <t xml:space="preserve">000 0104 00 0 00 00000 853</t>
  </si>
  <si>
    <t xml:space="preserve">  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4</t>
  </si>
  <si>
    <t xml:space="preserve">000 0106 00 0 00 00000 800</t>
  </si>
  <si>
    <t xml:space="preserve">000 0106 00 0 00 00000 850</t>
  </si>
  <si>
    <t xml:space="preserve">000 0106 00 0 00 00000 852</t>
  </si>
  <si>
    <t xml:space="preserve">000 0106 00 0 00 00000 853</t>
  </si>
  <si>
    <t xml:space="preserve">  Резервные фонды</t>
  </si>
  <si>
    <t xml:space="preserve">000 0111 00 0 00 00000 000</t>
  </si>
  <si>
    <t xml:space="preserve">000 0111 00 0 00 00000 800</t>
  </si>
  <si>
    <t xml:space="preserve">  Резервные средства</t>
  </si>
  <si>
    <t xml:space="preserve">000 0111 00 0 00 00000 870</t>
  </si>
  <si>
    <t xml:space="preserve">  Другие общегосударственные вопросы</t>
  </si>
  <si>
    <t xml:space="preserve">000 0113 00 0 00 00000 000</t>
  </si>
  <si>
    <t xml:space="preserve">000 0113 00 0 00 00000 200</t>
  </si>
  <si>
    <t xml:space="preserve">000 0113 00 0 00 00000 240</t>
  </si>
  <si>
    <t xml:space="preserve">000 0113 00 0 00 00000 244</t>
  </si>
  <si>
    <t xml:space="preserve">000 0113 00 0 00 00000 800</t>
  </si>
  <si>
    <t xml:space="preserve">000 0113 00 0 00 00000 850</t>
  </si>
  <si>
    <t xml:space="preserve">000 0113 00 0 00 00000 853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  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4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000 0309 00 0 00 00000 100</t>
  </si>
  <si>
    <t xml:space="preserve">000 0309 00 0 00 00000 120</t>
  </si>
  <si>
    <t xml:space="preserve">000 0309 00 0 00 00000 121</t>
  </si>
  <si>
    <t xml:space="preserve">000 0309 00 0 00 00000 129</t>
  </si>
  <si>
    <t xml:space="preserve">000 0309 00 0 00 00000 200</t>
  </si>
  <si>
    <t xml:space="preserve">000 0309 00 0 00 00000 240</t>
  </si>
  <si>
    <t xml:space="preserve">000 0309 00 0 00 00000 244</t>
  </si>
  <si>
    <t xml:space="preserve">НАЦИОНАЛЬНАЯ ЭКОНОМИКА</t>
  </si>
  <si>
    <t xml:space="preserve">000 0400 00 0 00 00000 000</t>
  </si>
  <si>
    <t xml:space="preserve">  Сельское хозяйство и рыболовство</t>
  </si>
  <si>
    <t xml:space="preserve">000 0405 00 0 00 00000 000</t>
  </si>
  <si>
    <t xml:space="preserve">000 0405 00 0 00 00000 200</t>
  </si>
  <si>
    <t xml:space="preserve">000 0405 00 0 00 00000 240</t>
  </si>
  <si>
    <t xml:space="preserve">000 0405 00 0 00 00000 244</t>
  </si>
  <si>
    <t xml:space="preserve">  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  Межбюджетные трансферты</t>
  </si>
  <si>
    <t xml:space="preserve">000 0409 00 0 00 00000 500</t>
  </si>
  <si>
    <t xml:space="preserve">000 0409 00 0 00 00000 540</t>
  </si>
  <si>
    <t xml:space="preserve">  Другие вопросы в области национальной экономики</t>
  </si>
  <si>
    <t xml:space="preserve">000 0412 00 0 00 00000 000</t>
  </si>
  <si>
    <t xml:space="preserve">000 0412 00 0 00 00000 200</t>
  </si>
  <si>
    <t xml:space="preserve">000 0412 00 0 00 00000 240</t>
  </si>
  <si>
    <t xml:space="preserve">000 0412 00 0 00 00000 244</t>
  </si>
  <si>
    <t xml:space="preserve"> ЖИЛИЩНО-КОММУНАЛЬНОЕ ХОЗЯЙСТВО</t>
  </si>
  <si>
    <t xml:space="preserve">000 0500 00 0 00 00000 000</t>
  </si>
  <si>
    <t xml:space="preserve">  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  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 0 00 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0 0 00 00000 811</t>
  </si>
  <si>
    <t xml:space="preserve"> ОХРАНА ОКРУЖАЮЩЕЙ СРЕДЫ</t>
  </si>
  <si>
    <t xml:space="preserve">000 0600 00 0 00 00000 000</t>
  </si>
  <si>
    <t xml:space="preserve">  Сбор, удаление отходов и очистка сточных вод</t>
  </si>
  <si>
    <t xml:space="preserve">000 0602 00 0 00 00000 000</t>
  </si>
  <si>
    <t xml:space="preserve">  Капитальные вложения в объекты государственной (муниципальной) собственности</t>
  </si>
  <si>
    <t xml:space="preserve">000 0602 00 0 00 00000 400</t>
  </si>
  <si>
    <t xml:space="preserve">  Бюджетные инвестиции</t>
  </si>
  <si>
    <t xml:space="preserve">000 0602 00 0 00 00000 41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000 0602 00 0 00 00000 414</t>
  </si>
  <si>
    <t xml:space="preserve">ОБРАЗОВАНИЕ</t>
  </si>
  <si>
    <t xml:space="preserve">000 0700 00 0 00 00000 000</t>
  </si>
  <si>
    <t xml:space="preserve">  Дошкольное образование</t>
  </si>
  <si>
    <t xml:space="preserve">000 0701 00 0 00 00000 000</t>
  </si>
  <si>
    <t xml:space="preserve">  Предоставление субсидий бюджетным, автономным учреждениям и иным некоммерческим организациям</t>
  </si>
  <si>
    <t xml:space="preserve">000 0701 00 0 00 00000 600</t>
  </si>
  <si>
    <t xml:space="preserve">  Субсидии бюджетным учреждениям</t>
  </si>
  <si>
    <t xml:space="preserve">000 0701 00 0 00 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11</t>
  </si>
  <si>
    <t xml:space="preserve">  Субсидии бюджетным учреждениям на иные цели</t>
  </si>
  <si>
    <t xml:space="preserve">000 0701 00 0 00 00000 612</t>
  </si>
  <si>
    <t xml:space="preserve">  Общее образование</t>
  </si>
  <si>
    <t xml:space="preserve">000 0702 00 0 00 00000 000</t>
  </si>
  <si>
    <t xml:space="preserve">000 0702 00 0 00 00000 600</t>
  </si>
  <si>
    <t xml:space="preserve">000 0702 00 0 00 00000 610</t>
  </si>
  <si>
    <t xml:space="preserve">000 0702 00 0 00 00000 611</t>
  </si>
  <si>
    <t xml:space="preserve">000 0702 00 0 00 00000 612</t>
  </si>
  <si>
    <t xml:space="preserve">  Дополнительное образование детей</t>
  </si>
  <si>
    <t xml:space="preserve">000 0703 00 0 00 00000 000</t>
  </si>
  <si>
    <t xml:space="preserve">000 0703 00 0 00 00000 600</t>
  </si>
  <si>
    <t xml:space="preserve">000 0703 00 0 00 00000 610</t>
  </si>
  <si>
    <t xml:space="preserve">000 0703 00 0 00 00000 611</t>
  </si>
  <si>
    <t xml:space="preserve">000 0703 00 0 00 00000 612</t>
  </si>
  <si>
    <t xml:space="preserve">  Профессиональная подготовка, переподготовка и повышение квалификации</t>
  </si>
  <si>
    <t xml:space="preserve">000 0705 00 0 00 00000 000</t>
  </si>
  <si>
    <t xml:space="preserve">000 0705 00 0 00 00000 200</t>
  </si>
  <si>
    <t xml:space="preserve">000 0705 00 0 00 00000 240</t>
  </si>
  <si>
    <t xml:space="preserve">000 0705 00 0 00 00000 244</t>
  </si>
  <si>
    <t xml:space="preserve">  Молодежная политика</t>
  </si>
  <si>
    <t xml:space="preserve">000 0707 00 0 00 00000 000</t>
  </si>
  <si>
    <t xml:space="preserve">000 0707 00 0 00 00000 200</t>
  </si>
  <si>
    <t xml:space="preserve">000 0707 00 0 00 00000 240</t>
  </si>
  <si>
    <t xml:space="preserve">000 0707 00 0 00 00000 244</t>
  </si>
  <si>
    <t xml:space="preserve">  Другие вопросы в области образования</t>
  </si>
  <si>
    <t xml:space="preserve">000 0709 00 0 00 00000 000</t>
  </si>
  <si>
    <t xml:space="preserve">000 0709 00 0 00 00000 100</t>
  </si>
  <si>
    <t xml:space="preserve">  Расходы на выплаты персоналу казенных учреждений</t>
  </si>
  <si>
    <t xml:space="preserve">000 0709 00 0 00 00000 110</t>
  </si>
  <si>
    <t xml:space="preserve">  Иные выплаты персоналу учреждений, за исключением фонда оплаты труда</t>
  </si>
  <si>
    <t xml:space="preserve">000 0709 00 0 00 00000 112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4</t>
  </si>
  <si>
    <t xml:space="preserve">000 0709 00 0 00 00000 800</t>
  </si>
  <si>
    <t xml:space="preserve">000 0709 00 0 00 00000 850</t>
  </si>
  <si>
    <t xml:space="preserve">000 0709 00 0 00 00000 851</t>
  </si>
  <si>
    <t xml:space="preserve">000 0709 00 0 00 00000 852</t>
  </si>
  <si>
    <t xml:space="preserve">000 0709 00 0 00 00000 853</t>
  </si>
  <si>
    <t xml:space="preserve">000 0709 00 0 00 00000 870</t>
  </si>
  <si>
    <t xml:space="preserve"> КУЛЬТУРА, КИНЕМАТОГРАФИЯ</t>
  </si>
  <si>
    <t xml:space="preserve">000 0800 00 0 00 00000 000</t>
  </si>
  <si>
    <t xml:space="preserve">  Культура</t>
  </si>
  <si>
    <t xml:space="preserve">000 0801 00 0 00 00000 000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  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20</t>
  </si>
  <si>
    <t xml:space="preserve">000 0804 00 0 00 00000 121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4</t>
  </si>
  <si>
    <t xml:space="preserve">000 0804 00 0 00 00000 800</t>
  </si>
  <si>
    <t xml:space="preserve">000 0804 00 0 00 00000 850</t>
  </si>
  <si>
    <t xml:space="preserve">000 0804 00 0 00 00000 853</t>
  </si>
  <si>
    <t xml:space="preserve"> СОЦИАЛЬНАЯ ПОЛИТИКА</t>
  </si>
  <si>
    <t xml:space="preserve">000 1000 00 0 00 00000 000</t>
  </si>
  <si>
    <t xml:space="preserve">  Пенсионное обеспечение</t>
  </si>
  <si>
    <t xml:space="preserve">000 1001 00 0 00 00000 000</t>
  </si>
  <si>
    <t xml:space="preserve">  Социальное обеспечение и иные выплаты населению</t>
  </si>
  <si>
    <t xml:space="preserve">000 1001 00 0 00 00000 300</t>
  </si>
  <si>
    <t xml:space="preserve">  Публичные нормативные социальные выплаты гражданам</t>
  </si>
  <si>
    <t xml:space="preserve">000 1001 00 0 00 00000 310</t>
  </si>
  <si>
    <t xml:space="preserve">  Иные пенсии, социальные доплаты к пенсиям</t>
  </si>
  <si>
    <t xml:space="preserve">000 1001 00 0 00 00000 312</t>
  </si>
  <si>
    <t xml:space="preserve">  Охрана семьи и детства</t>
  </si>
  <si>
    <t xml:space="preserve">000 1004 00 0 00 00000 000</t>
  </si>
  <si>
    <t xml:space="preserve">000 1004 00 0 00 00000 300</t>
  </si>
  <si>
    <t xml:space="preserve">000 1004 00 0 00 00000 310</t>
  </si>
  <si>
    <t xml:space="preserve">  Пособия, компенсации, меры социальной поддержки по публичным нормативным обязательствам</t>
  </si>
  <si>
    <t xml:space="preserve">000 1004 00 0 00 00000 313</t>
  </si>
  <si>
    <t xml:space="preserve">  Социальные выплаты гражданам, кроме публичных нормативных социальных выплат</t>
  </si>
  <si>
    <t xml:space="preserve">000 1004 00 0 00 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000 1004 00 0 00 00000 321</t>
  </si>
  <si>
    <t xml:space="preserve">  Субсидии гражданам на приобретение жилья</t>
  </si>
  <si>
    <t xml:space="preserve">000 1004 00 0 00 00000 322</t>
  </si>
  <si>
    <t xml:space="preserve">  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000 1004 00 0 00 00000 400</t>
  </si>
  <si>
    <t xml:space="preserve">000 1004 00 0 00 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000 1004 00 0 00 00000 412</t>
  </si>
  <si>
    <t xml:space="preserve">ФИЗИЧЕСКАЯ КУЛЬТУРА И СПОРТ</t>
  </si>
  <si>
    <t xml:space="preserve">000 1100 00 0 00 00000 000</t>
  </si>
  <si>
    <t xml:space="preserve">  Массовый спорт</t>
  </si>
  <si>
    <t xml:space="preserve">000 1102 00 0 00 00000 000</t>
  </si>
  <si>
    <t xml:space="preserve">000 1102 00 0 00 00000 200</t>
  </si>
  <si>
    <t xml:space="preserve">000 1102 00 0 00 00000 240</t>
  </si>
  <si>
    <t xml:space="preserve">000 1102 00 0 00 00000 244</t>
  </si>
  <si>
    <t xml:space="preserve">СРЕДСТВА МАССОВОЙ ИНФОРМАЦИИ</t>
  </si>
  <si>
    <t xml:space="preserve">000 1200 00 0 00 00000 000</t>
  </si>
  <si>
    <t xml:space="preserve">  Периодическая печать и издательства</t>
  </si>
  <si>
    <t xml:space="preserve">000 1202 00 0 00 00000 000</t>
  </si>
  <si>
    <t xml:space="preserve">000 1202 00 0 00 00000 600</t>
  </si>
  <si>
    <t xml:space="preserve">  Субсидии автономным учреждениям</t>
  </si>
  <si>
    <t xml:space="preserve">000 1202 00 0 00 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1202 00 0 00 00000 621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  Дотации</t>
  </si>
  <si>
    <t xml:space="preserve">000 1401 00 0 00 00000 510</t>
  </si>
  <si>
    <t xml:space="preserve">000 1401 00 0 00 00000 511</t>
  </si>
  <si>
    <t xml:space="preserve">  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 / профицит)</t>
  </si>
  <si>
    <t xml:space="preserve">450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X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Руководитель</t>
  </si>
  <si>
    <t xml:space="preserve">И.Г. Семенова</t>
  </si>
  <si>
    <t xml:space="preserve">(подпись)</t>
  </si>
  <si>
    <t xml:space="preserve">(расшифровка подписи)</t>
  </si>
  <si>
    <t xml:space="preserve">Руководитель финансово- экономической службы</t>
  </si>
  <si>
    <t xml:space="preserve">А.В.Кардаков</t>
  </si>
  <si>
    <t xml:space="preserve"> </t>
  </si>
  <si>
    <t xml:space="preserve">Главный бухгалтер</t>
  </si>
  <si>
    <t xml:space="preserve">Жгулева Татьяна Алексеевна</t>
  </si>
  <si>
    <t xml:space="preserve">централизованной бухгалтерии</t>
  </si>
  <si>
    <t xml:space="preserve">"     " ________________ 20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0_ ;\-#,##0.00\ 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Calibri"/>
      <family val="2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0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11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11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11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4" xfId="12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10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21" xfId="11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5" xfId="1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2" xfId="11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108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22" xfId="11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2" xfId="9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2" xfId="11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8" xfId="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0" xfId="10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8" xfId="8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8" xfId="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11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11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11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8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1" xfId="10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5" fillId="0" borderId="26" xfId="1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4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8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13" xfId="8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5" fillId="0" borderId="13" xfId="10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10" xfId="8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3" xfId="8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5" fillId="0" borderId="5" xfId="9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5" xfId="10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1" xfId="8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14" xfId="9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5" fillId="0" borderId="16" xfId="9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16" xfId="10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2" xfId="8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15" xfId="9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5" fillId="0" borderId="17" xfId="9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17" xfId="10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0" xfId="13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10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4" xfId="1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3" xfId="13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13" xfId="13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4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12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15" fillId="0" borderId="29" xfId="14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25" xfId="1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12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15" fillId="0" borderId="16" xfId="1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5" fillId="0" borderId="30" xfId="14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33" xfId="8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4" xfId="12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1" xfId="13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4" fillId="0" borderId="1" xfId="1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" fillId="0" borderId="0" xfId="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1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15" xfId="12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5" fillId="0" borderId="17" xfId="13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5" fillId="0" borderId="17" xfId="137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5" fillId="0" borderId="12" xfId="14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5" fillId="0" borderId="25" xfId="147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34" xfId="1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1" xfId="13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147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6" xfId="1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27" xfId="13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5" fillId="0" borderId="28" xfId="1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28" xfId="13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31" xfId="1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5" xfId="1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4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1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2" xfId="2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" xfId="31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" xfId="3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" xfId="3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2" xfId="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5" xfId="3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10" xfId="15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5" fillId="0" borderId="4" xfId="2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1" xfId="3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5" fillId="0" borderId="1" xfId="3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5" fillId="0" borderId="6" xfId="4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32" xfId="15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15" fillId="0" borderId="1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5" fillId="0" borderId="6" xfId="4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1" xfId="15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5" fillId="0" borderId="6" xfId="4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6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2" borderId="7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6" xfId="4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5" fillId="0" borderId="1" xfId="4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8" xfId="4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9" xfId="5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9" xfId="6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9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8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5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7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0" xfId="3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7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4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11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6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8" xfId="5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8" xfId="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8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9" xfId="73"/>
    <cellStyle name="xl154" xfId="74"/>
    <cellStyle name="xl21" xfId="75"/>
    <cellStyle name="xl22" xfId="76"/>
    <cellStyle name="xl23" xfId="77"/>
    <cellStyle name="xl24" xfId="78"/>
    <cellStyle name="xl25" xfId="79"/>
    <cellStyle name="xl26" xfId="80"/>
    <cellStyle name="xl27" xfId="81"/>
    <cellStyle name="xl28" xfId="82"/>
    <cellStyle name="xl29" xfId="83"/>
    <cellStyle name="xl30" xfId="84"/>
    <cellStyle name="xl31" xfId="85"/>
    <cellStyle name="xl32" xfId="86"/>
    <cellStyle name="xl33" xfId="87"/>
    <cellStyle name="xl34" xfId="88"/>
    <cellStyle name="xl35" xfId="89"/>
    <cellStyle name="xl36" xfId="90"/>
    <cellStyle name="xl37" xfId="91"/>
    <cellStyle name="xl38" xfId="92"/>
    <cellStyle name="xl39" xfId="93"/>
    <cellStyle name="xl40" xfId="94"/>
    <cellStyle name="xl41" xfId="95"/>
    <cellStyle name="xl42" xfId="96"/>
    <cellStyle name="xl43" xfId="97"/>
    <cellStyle name="xl44" xfId="98"/>
    <cellStyle name="xl45" xfId="99"/>
    <cellStyle name="xl46" xfId="100"/>
    <cellStyle name="xl47" xfId="101"/>
    <cellStyle name="xl48" xfId="102"/>
    <cellStyle name="xl49" xfId="103"/>
    <cellStyle name="xl50" xfId="104"/>
    <cellStyle name="xl51" xfId="105"/>
    <cellStyle name="xl52" xfId="106"/>
    <cellStyle name="xl53" xfId="107"/>
    <cellStyle name="xl54" xfId="108"/>
    <cellStyle name="xl55" xfId="109"/>
    <cellStyle name="xl56" xfId="110"/>
    <cellStyle name="xl57" xfId="111"/>
    <cellStyle name="xl58" xfId="112"/>
    <cellStyle name="xl59" xfId="113"/>
    <cellStyle name="xl60" xfId="114"/>
    <cellStyle name="xl61" xfId="115"/>
    <cellStyle name="xl62" xfId="116"/>
    <cellStyle name="xl63" xfId="117"/>
    <cellStyle name="xl64" xfId="118"/>
    <cellStyle name="xl65" xfId="119"/>
    <cellStyle name="xl66" xfId="120"/>
    <cellStyle name="xl67" xfId="121"/>
    <cellStyle name="xl68" xfId="122"/>
    <cellStyle name="xl69" xfId="123"/>
    <cellStyle name="xl70" xfId="124"/>
    <cellStyle name="xl71" xfId="125"/>
    <cellStyle name="xl72" xfId="126"/>
    <cellStyle name="xl73" xfId="127"/>
    <cellStyle name="xl74" xfId="128"/>
    <cellStyle name="xl75" xfId="129"/>
    <cellStyle name="xl76" xfId="130"/>
    <cellStyle name="xl77" xfId="131"/>
    <cellStyle name="xl78" xfId="132"/>
    <cellStyle name="xl79" xfId="133"/>
    <cellStyle name="xl80" xfId="134"/>
    <cellStyle name="xl81" xfId="135"/>
    <cellStyle name="xl82" xfId="136"/>
    <cellStyle name="xl83" xfId="137"/>
    <cellStyle name="xl84" xfId="138"/>
    <cellStyle name="xl85" xfId="139"/>
    <cellStyle name="xl86" xfId="140"/>
    <cellStyle name="xl87" xfId="141"/>
    <cellStyle name="xl88" xfId="142"/>
    <cellStyle name="xl89" xfId="143"/>
    <cellStyle name="xl90" xfId="144"/>
    <cellStyle name="xl91" xfId="145"/>
    <cellStyle name="xl92" xfId="146"/>
    <cellStyle name="xl93" xfId="147"/>
    <cellStyle name="xl94" xfId="148"/>
    <cellStyle name="xl95" xfId="149"/>
    <cellStyle name="xl96" xfId="150"/>
    <cellStyle name="xl97" xfId="151"/>
    <cellStyle name="xl98" xfId="152"/>
    <cellStyle name="xl99" xfId="1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3.99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4.1" hidden="false" customHeight="true" outlineLevel="0" collapsed="false">
      <c r="A2" s="3" t="s">
        <v>0</v>
      </c>
      <c r="B2" s="3"/>
      <c r="C2" s="3"/>
      <c r="D2" s="3"/>
      <c r="E2" s="3"/>
      <c r="F2" s="4"/>
      <c r="G2" s="5"/>
    </row>
    <row r="3" customFormat="false" ht="14.1" hidden="false" customHeight="true" outlineLevel="0" collapsed="false">
      <c r="A3" s="6"/>
      <c r="B3" s="6"/>
      <c r="C3" s="7"/>
      <c r="D3" s="7"/>
      <c r="E3" s="8"/>
      <c r="F3" s="9" t="s">
        <v>1</v>
      </c>
      <c r="G3" s="10"/>
    </row>
    <row r="4" customFormat="false" ht="14.1" hidden="false" customHeight="true" outlineLevel="0" collapsed="false">
      <c r="A4" s="2"/>
      <c r="B4" s="11" t="s">
        <v>2</v>
      </c>
      <c r="C4" s="2"/>
      <c r="D4" s="2"/>
      <c r="E4" s="12" t="s">
        <v>3</v>
      </c>
      <c r="F4" s="13" t="s">
        <v>4</v>
      </c>
      <c r="G4" s="14"/>
    </row>
    <row r="5" customFormat="false" ht="14.1" hidden="false" customHeight="true" outlineLevel="0" collapsed="false">
      <c r="A5" s="11"/>
      <c r="B5" s="15"/>
      <c r="C5" s="11"/>
      <c r="D5" s="11"/>
      <c r="E5" s="12" t="s">
        <v>5</v>
      </c>
      <c r="F5" s="16" t="n">
        <v>44105</v>
      </c>
      <c r="G5" s="14"/>
    </row>
    <row r="6" customFormat="false" ht="14.1" hidden="false" customHeight="true" outlineLevel="0" collapsed="false">
      <c r="A6" s="17" t="s">
        <v>6</v>
      </c>
      <c r="B6" s="17"/>
      <c r="C6" s="17"/>
      <c r="D6" s="18"/>
      <c r="E6" s="19" t="s">
        <v>7</v>
      </c>
      <c r="F6" s="20" t="s">
        <v>8</v>
      </c>
      <c r="G6" s="14"/>
    </row>
    <row r="7" customFormat="false" ht="15.95" hidden="false" customHeight="true" outlineLevel="0" collapsed="false">
      <c r="A7" s="17" t="s">
        <v>9</v>
      </c>
      <c r="B7" s="21" t="s">
        <v>10</v>
      </c>
      <c r="C7" s="21"/>
      <c r="D7" s="21"/>
      <c r="E7" s="19" t="s">
        <v>11</v>
      </c>
      <c r="F7" s="22" t="s">
        <v>12</v>
      </c>
      <c r="G7" s="14"/>
    </row>
    <row r="8" customFormat="false" ht="15.95" hidden="false" customHeight="true" outlineLevel="0" collapsed="false">
      <c r="A8" s="17" t="s">
        <v>13</v>
      </c>
      <c r="B8" s="23" t="s">
        <v>14</v>
      </c>
      <c r="C8" s="23"/>
      <c r="D8" s="23"/>
      <c r="E8" s="24" t="s">
        <v>15</v>
      </c>
      <c r="F8" s="22" t="s">
        <v>16</v>
      </c>
      <c r="G8" s="14"/>
    </row>
    <row r="9" customFormat="false" ht="14.1" hidden="false" customHeight="true" outlineLevel="0" collapsed="false">
      <c r="A9" s="11" t="s">
        <v>17</v>
      </c>
      <c r="B9" s="25"/>
      <c r="C9" s="25"/>
      <c r="D9" s="26"/>
      <c r="E9" s="27"/>
      <c r="F9" s="22"/>
      <c r="G9" s="14"/>
    </row>
    <row r="10" customFormat="false" ht="14.1" hidden="false" customHeight="true" outlineLevel="0" collapsed="false">
      <c r="A10" s="17" t="s">
        <v>18</v>
      </c>
      <c r="B10" s="17"/>
      <c r="C10" s="17"/>
      <c r="D10" s="18"/>
      <c r="E10" s="24" t="s">
        <v>19</v>
      </c>
      <c r="F10" s="28" t="s">
        <v>20</v>
      </c>
      <c r="G10" s="14"/>
    </row>
    <row r="11" customFormat="false" ht="14.1" hidden="false" customHeight="true" outlineLevel="0" collapsed="false">
      <c r="A11" s="29" t="s">
        <v>21</v>
      </c>
      <c r="B11" s="29"/>
      <c r="C11" s="29"/>
      <c r="D11" s="29"/>
      <c r="E11" s="29"/>
      <c r="F11" s="29"/>
      <c r="G11" s="30"/>
    </row>
    <row r="12" s="34" customFormat="true" ht="12.95" hidden="false" customHeight="true" outlineLevel="0" collapsed="false">
      <c r="A12" s="31" t="s">
        <v>22</v>
      </c>
      <c r="B12" s="31" t="s">
        <v>23</v>
      </c>
      <c r="C12" s="31" t="s">
        <v>24</v>
      </c>
      <c r="D12" s="32" t="s">
        <v>25</v>
      </c>
      <c r="E12" s="32" t="s">
        <v>26</v>
      </c>
      <c r="F12" s="31" t="s">
        <v>27</v>
      </c>
      <c r="G12" s="33"/>
    </row>
    <row r="13" s="34" customFormat="true" ht="12" hidden="false" customHeight="true" outlineLevel="0" collapsed="false">
      <c r="A13" s="31"/>
      <c r="B13" s="31"/>
      <c r="C13" s="31"/>
      <c r="D13" s="32"/>
      <c r="E13" s="32"/>
      <c r="F13" s="31"/>
      <c r="G13" s="35"/>
    </row>
    <row r="14" s="34" customFormat="true" ht="14.25" hidden="false" customHeight="true" outlineLevel="0" collapsed="false">
      <c r="A14" s="31"/>
      <c r="B14" s="31"/>
      <c r="C14" s="31"/>
      <c r="D14" s="32"/>
      <c r="E14" s="32"/>
      <c r="F14" s="31"/>
      <c r="G14" s="35"/>
    </row>
    <row r="15" s="34" customFormat="true" ht="14.25" hidden="false" customHeight="true" outlineLevel="0" collapsed="false">
      <c r="A15" s="36" t="n">
        <v>1</v>
      </c>
      <c r="B15" s="37" t="n">
        <v>2</v>
      </c>
      <c r="C15" s="37" t="n">
        <v>3</v>
      </c>
      <c r="D15" s="38" t="s">
        <v>28</v>
      </c>
      <c r="E15" s="38" t="s">
        <v>29</v>
      </c>
      <c r="F15" s="38" t="s">
        <v>30</v>
      </c>
      <c r="G15" s="35"/>
    </row>
    <row r="16" s="34" customFormat="true" ht="17.25" hidden="false" customHeight="true" outlineLevel="0" collapsed="false">
      <c r="A16" s="39" t="s">
        <v>31</v>
      </c>
      <c r="B16" s="40" t="s">
        <v>32</v>
      </c>
      <c r="C16" s="41" t="s">
        <v>33</v>
      </c>
      <c r="D16" s="42" t="n">
        <v>375555742.99</v>
      </c>
      <c r="E16" s="42" t="n">
        <v>274471304.6</v>
      </c>
      <c r="F16" s="42" t="n">
        <v>101084438.39</v>
      </c>
      <c r="G16" s="35"/>
    </row>
    <row r="17" s="34" customFormat="true" ht="15" hidden="false" customHeight="true" outlineLevel="0" collapsed="false">
      <c r="A17" s="43" t="s">
        <v>34</v>
      </c>
      <c r="B17" s="44"/>
      <c r="C17" s="45"/>
      <c r="D17" s="46"/>
      <c r="E17" s="46"/>
      <c r="F17" s="46"/>
      <c r="G17" s="35"/>
    </row>
    <row r="18" s="34" customFormat="true" ht="12.75" hidden="false" customHeight="false" outlineLevel="0" collapsed="false">
      <c r="A18" s="47" t="s">
        <v>35</v>
      </c>
      <c r="B18" s="48" t="s">
        <v>32</v>
      </c>
      <c r="C18" s="49" t="s">
        <v>36</v>
      </c>
      <c r="D18" s="50" t="n">
        <v>113869100</v>
      </c>
      <c r="E18" s="50" t="n">
        <v>91917566.76</v>
      </c>
      <c r="F18" s="50" t="n">
        <v>24070517.07</v>
      </c>
      <c r="G18" s="35"/>
    </row>
    <row r="19" s="34" customFormat="true" ht="12.75" hidden="false" customHeight="false" outlineLevel="0" collapsed="false">
      <c r="A19" s="47" t="s">
        <v>37</v>
      </c>
      <c r="B19" s="48" t="s">
        <v>32</v>
      </c>
      <c r="C19" s="49" t="s">
        <v>38</v>
      </c>
      <c r="D19" s="50" t="n">
        <v>94552700</v>
      </c>
      <c r="E19" s="50" t="n">
        <v>73535509.42</v>
      </c>
      <c r="F19" s="50" t="n">
        <v>21090578.8</v>
      </c>
      <c r="G19" s="35"/>
    </row>
    <row r="20" s="34" customFormat="true" ht="12.75" hidden="false" customHeight="false" outlineLevel="0" collapsed="false">
      <c r="A20" s="47" t="s">
        <v>39</v>
      </c>
      <c r="B20" s="48" t="s">
        <v>32</v>
      </c>
      <c r="C20" s="49" t="s">
        <v>40</v>
      </c>
      <c r="D20" s="50" t="n">
        <v>94552700</v>
      </c>
      <c r="E20" s="50" t="n">
        <v>73535509.42</v>
      </c>
      <c r="F20" s="50" t="n">
        <v>21090578.8</v>
      </c>
      <c r="G20" s="35"/>
    </row>
    <row r="21" s="34" customFormat="true" ht="76.5" hidden="false" customHeight="false" outlineLevel="0" collapsed="false">
      <c r="A21" s="47" t="s">
        <v>41</v>
      </c>
      <c r="B21" s="48" t="s">
        <v>32</v>
      </c>
      <c r="C21" s="49" t="s">
        <v>42</v>
      </c>
      <c r="D21" s="50" t="n">
        <v>93818600</v>
      </c>
      <c r="E21" s="50" t="n">
        <v>73171304.36</v>
      </c>
      <c r="F21" s="50" t="n">
        <v>20689151.45</v>
      </c>
      <c r="G21" s="35"/>
    </row>
    <row r="22" s="34" customFormat="true" ht="114.75" hidden="false" customHeight="false" outlineLevel="0" collapsed="false">
      <c r="A22" s="47" t="s">
        <v>43</v>
      </c>
      <c r="B22" s="48" t="s">
        <v>32</v>
      </c>
      <c r="C22" s="49" t="s">
        <v>44</v>
      </c>
      <c r="D22" s="50" t="n">
        <v>473400</v>
      </c>
      <c r="E22" s="50" t="n">
        <v>144352.09</v>
      </c>
      <c r="F22" s="50" t="n">
        <v>340792.77</v>
      </c>
      <c r="G22" s="35"/>
    </row>
    <row r="23" s="34" customFormat="true" ht="51" hidden="false" customHeight="false" outlineLevel="0" collapsed="false">
      <c r="A23" s="47" t="s">
        <v>45</v>
      </c>
      <c r="B23" s="48" t="s">
        <v>32</v>
      </c>
      <c r="C23" s="49" t="s">
        <v>46</v>
      </c>
      <c r="D23" s="50" t="n">
        <v>260700</v>
      </c>
      <c r="E23" s="50" t="n">
        <v>219852.97</v>
      </c>
      <c r="F23" s="50" t="n">
        <v>60634.58</v>
      </c>
      <c r="G23" s="35"/>
    </row>
    <row r="24" s="34" customFormat="true" ht="38.25" hidden="false" customHeight="false" outlineLevel="0" collapsed="false">
      <c r="A24" s="47" t="s">
        <v>47</v>
      </c>
      <c r="B24" s="48" t="s">
        <v>32</v>
      </c>
      <c r="C24" s="49" t="s">
        <v>48</v>
      </c>
      <c r="D24" s="50" t="n">
        <v>4049200</v>
      </c>
      <c r="E24" s="50" t="n">
        <v>2841188.47</v>
      </c>
      <c r="F24" s="50" t="n">
        <v>1208011.53</v>
      </c>
      <c r="G24" s="35"/>
    </row>
    <row r="25" s="34" customFormat="true" ht="27" hidden="false" customHeight="true" outlineLevel="0" collapsed="false">
      <c r="A25" s="47" t="s">
        <v>49</v>
      </c>
      <c r="B25" s="48" t="s">
        <v>32</v>
      </c>
      <c r="C25" s="49" t="s">
        <v>50</v>
      </c>
      <c r="D25" s="50" t="n">
        <v>4049200</v>
      </c>
      <c r="E25" s="50" t="n">
        <v>2841188.47</v>
      </c>
      <c r="F25" s="50" t="n">
        <v>1208011.53</v>
      </c>
      <c r="G25" s="35"/>
    </row>
    <row r="26" s="34" customFormat="true" ht="76.5" hidden="false" customHeight="false" outlineLevel="0" collapsed="false">
      <c r="A26" s="47" t="s">
        <v>51</v>
      </c>
      <c r="B26" s="48" t="s">
        <v>32</v>
      </c>
      <c r="C26" s="49" t="s">
        <v>52</v>
      </c>
      <c r="D26" s="50" t="n">
        <v>1960600</v>
      </c>
      <c r="E26" s="50" t="n">
        <v>1324584.16</v>
      </c>
      <c r="F26" s="50" t="n">
        <v>636015.84</v>
      </c>
      <c r="G26" s="35"/>
    </row>
    <row r="27" s="34" customFormat="true" ht="114.75" hidden="false" customHeight="false" outlineLevel="0" collapsed="false">
      <c r="A27" s="47" t="s">
        <v>53</v>
      </c>
      <c r="B27" s="48" t="s">
        <v>32</v>
      </c>
      <c r="C27" s="49" t="s">
        <v>54</v>
      </c>
      <c r="D27" s="50" t="n">
        <v>1960600</v>
      </c>
      <c r="E27" s="50" t="n">
        <v>1324584.16</v>
      </c>
      <c r="F27" s="50" t="n">
        <v>636015.84</v>
      </c>
      <c r="G27" s="35"/>
    </row>
    <row r="28" s="34" customFormat="true" ht="89.25" hidden="false" customHeight="false" outlineLevel="0" collapsed="false">
      <c r="A28" s="47" t="s">
        <v>55</v>
      </c>
      <c r="B28" s="48" t="s">
        <v>32</v>
      </c>
      <c r="C28" s="49" t="s">
        <v>56</v>
      </c>
      <c r="D28" s="50" t="n">
        <v>9900</v>
      </c>
      <c r="E28" s="50" t="n">
        <v>9144.37</v>
      </c>
      <c r="F28" s="50" t="n">
        <v>755.63</v>
      </c>
      <c r="G28" s="35"/>
    </row>
    <row r="29" s="34" customFormat="true" ht="127.5" hidden="false" customHeight="false" outlineLevel="0" collapsed="false">
      <c r="A29" s="47" t="s">
        <v>57</v>
      </c>
      <c r="B29" s="48" t="s">
        <v>32</v>
      </c>
      <c r="C29" s="49" t="s">
        <v>58</v>
      </c>
      <c r="D29" s="50" t="n">
        <v>9900</v>
      </c>
      <c r="E29" s="50" t="n">
        <v>9144.37</v>
      </c>
      <c r="F29" s="50" t="n">
        <v>755.63</v>
      </c>
      <c r="G29" s="35"/>
    </row>
    <row r="30" s="34" customFormat="true" ht="76.5" hidden="false" customHeight="false" outlineLevel="0" collapsed="false">
      <c r="A30" s="47" t="s">
        <v>59</v>
      </c>
      <c r="B30" s="48" t="s">
        <v>32</v>
      </c>
      <c r="C30" s="49" t="s">
        <v>60</v>
      </c>
      <c r="D30" s="50" t="n">
        <v>2569800</v>
      </c>
      <c r="E30" s="50" t="n">
        <v>1766187.84</v>
      </c>
      <c r="F30" s="50" t="n">
        <v>803612.16</v>
      </c>
      <c r="G30" s="35"/>
    </row>
    <row r="31" s="34" customFormat="true" ht="114.75" hidden="false" customHeight="false" outlineLevel="0" collapsed="false">
      <c r="A31" s="47" t="s">
        <v>61</v>
      </c>
      <c r="B31" s="48" t="s">
        <v>32</v>
      </c>
      <c r="C31" s="49" t="s">
        <v>62</v>
      </c>
      <c r="D31" s="50" t="n">
        <v>2569800</v>
      </c>
      <c r="E31" s="50" t="n">
        <v>1766187.84</v>
      </c>
      <c r="F31" s="50" t="n">
        <v>803612.16</v>
      </c>
      <c r="G31" s="35"/>
    </row>
    <row r="32" s="34" customFormat="true" ht="76.5" hidden="false" customHeight="false" outlineLevel="0" collapsed="false">
      <c r="A32" s="47" t="s">
        <v>63</v>
      </c>
      <c r="B32" s="48" t="s">
        <v>32</v>
      </c>
      <c r="C32" s="49" t="s">
        <v>64</v>
      </c>
      <c r="D32" s="50" t="n">
        <v>-491100</v>
      </c>
      <c r="E32" s="50" t="n">
        <v>-258727.9</v>
      </c>
      <c r="F32" s="50" t="n">
        <v>-232372.1</v>
      </c>
      <c r="G32" s="35"/>
    </row>
    <row r="33" s="34" customFormat="true" ht="114.75" hidden="false" customHeight="false" outlineLevel="0" collapsed="false">
      <c r="A33" s="47" t="s">
        <v>65</v>
      </c>
      <c r="B33" s="48" t="s">
        <v>32</v>
      </c>
      <c r="C33" s="49" t="s">
        <v>66</v>
      </c>
      <c r="D33" s="50" t="n">
        <v>-491100</v>
      </c>
      <c r="E33" s="50" t="n">
        <v>-258727.9</v>
      </c>
      <c r="F33" s="50" t="n">
        <v>-232372.1</v>
      </c>
      <c r="G33" s="35"/>
    </row>
    <row r="34" s="34" customFormat="true" ht="12.75" hidden="false" customHeight="false" outlineLevel="0" collapsed="false">
      <c r="A34" s="47" t="s">
        <v>67</v>
      </c>
      <c r="B34" s="48" t="s">
        <v>32</v>
      </c>
      <c r="C34" s="49" t="s">
        <v>68</v>
      </c>
      <c r="D34" s="50" t="n">
        <v>4392300</v>
      </c>
      <c r="E34" s="50" t="n">
        <v>2988134.12</v>
      </c>
      <c r="F34" s="50" t="n">
        <v>1408170.66</v>
      </c>
      <c r="G34" s="35"/>
    </row>
    <row r="35" s="34" customFormat="true" ht="25.5" hidden="false" customHeight="false" outlineLevel="0" collapsed="false">
      <c r="A35" s="47" t="s">
        <v>69</v>
      </c>
      <c r="B35" s="48" t="s">
        <v>32</v>
      </c>
      <c r="C35" s="49" t="s">
        <v>70</v>
      </c>
      <c r="D35" s="50" t="n">
        <v>4100000</v>
      </c>
      <c r="E35" s="50" t="n">
        <v>2722114.01</v>
      </c>
      <c r="F35" s="50" t="n">
        <v>1381790.99</v>
      </c>
      <c r="G35" s="35"/>
    </row>
    <row r="36" s="34" customFormat="true" ht="25.5" hidden="false" customHeight="false" outlineLevel="0" collapsed="false">
      <c r="A36" s="47" t="s">
        <v>69</v>
      </c>
      <c r="B36" s="48" t="s">
        <v>32</v>
      </c>
      <c r="C36" s="49" t="s">
        <v>71</v>
      </c>
      <c r="D36" s="50" t="n">
        <v>4100000</v>
      </c>
      <c r="E36" s="50" t="n">
        <v>2722114.01</v>
      </c>
      <c r="F36" s="50" t="n">
        <v>1381790.99</v>
      </c>
      <c r="G36" s="35"/>
    </row>
    <row r="37" s="34" customFormat="true" ht="12.75" hidden="false" customHeight="false" outlineLevel="0" collapsed="false">
      <c r="A37" s="47" t="s">
        <v>72</v>
      </c>
      <c r="B37" s="48" t="s">
        <v>32</v>
      </c>
      <c r="C37" s="49" t="s">
        <v>73</v>
      </c>
      <c r="D37" s="50" t="n">
        <v>159300</v>
      </c>
      <c r="E37" s="50" t="n">
        <v>159344.18</v>
      </c>
      <c r="F37" s="50" t="s">
        <v>74</v>
      </c>
      <c r="G37" s="35"/>
    </row>
    <row r="38" s="34" customFormat="true" ht="12.75" hidden="false" customHeight="false" outlineLevel="0" collapsed="false">
      <c r="A38" s="47" t="s">
        <v>72</v>
      </c>
      <c r="B38" s="48" t="s">
        <v>32</v>
      </c>
      <c r="C38" s="49" t="s">
        <v>75</v>
      </c>
      <c r="D38" s="50" t="n">
        <v>159300</v>
      </c>
      <c r="E38" s="50" t="n">
        <v>159344.18</v>
      </c>
      <c r="F38" s="50" t="s">
        <v>74</v>
      </c>
      <c r="G38" s="35"/>
    </row>
    <row r="39" s="34" customFormat="true" ht="25.5" hidden="false" customHeight="false" outlineLevel="0" collapsed="false">
      <c r="A39" s="47" t="s">
        <v>76</v>
      </c>
      <c r="B39" s="48" t="s">
        <v>32</v>
      </c>
      <c r="C39" s="49" t="s">
        <v>77</v>
      </c>
      <c r="D39" s="50" t="n">
        <v>133000</v>
      </c>
      <c r="E39" s="50" t="n">
        <v>106675.93</v>
      </c>
      <c r="F39" s="50" t="n">
        <v>26379.67</v>
      </c>
      <c r="G39" s="35"/>
    </row>
    <row r="40" s="34" customFormat="true" ht="38.25" hidden="false" customHeight="false" outlineLevel="0" collapsed="false">
      <c r="A40" s="47" t="s">
        <v>78</v>
      </c>
      <c r="B40" s="48" t="s">
        <v>32</v>
      </c>
      <c r="C40" s="49" t="s">
        <v>79</v>
      </c>
      <c r="D40" s="50" t="n">
        <v>133000</v>
      </c>
      <c r="E40" s="50" t="n">
        <v>106675.93</v>
      </c>
      <c r="F40" s="50" t="n">
        <v>26379.67</v>
      </c>
      <c r="G40" s="35"/>
    </row>
    <row r="41" s="34" customFormat="true" ht="12.75" hidden="false" customHeight="false" outlineLevel="0" collapsed="false">
      <c r="A41" s="47" t="s">
        <v>80</v>
      </c>
      <c r="B41" s="48" t="s">
        <v>32</v>
      </c>
      <c r="C41" s="49" t="s">
        <v>81</v>
      </c>
      <c r="D41" s="50" t="n">
        <v>750000</v>
      </c>
      <c r="E41" s="50" t="n">
        <v>859741.1</v>
      </c>
      <c r="F41" s="50" t="s">
        <v>74</v>
      </c>
      <c r="G41" s="35"/>
    </row>
    <row r="42" s="34" customFormat="true" ht="38.25" hidden="false" customHeight="false" outlineLevel="0" collapsed="false">
      <c r="A42" s="47" t="s">
        <v>82</v>
      </c>
      <c r="B42" s="48" t="s">
        <v>32</v>
      </c>
      <c r="C42" s="49" t="s">
        <v>83</v>
      </c>
      <c r="D42" s="50" t="n">
        <v>750000</v>
      </c>
      <c r="E42" s="50" t="n">
        <v>859741.1</v>
      </c>
      <c r="F42" s="50" t="s">
        <v>74</v>
      </c>
      <c r="G42" s="35"/>
    </row>
    <row r="43" s="34" customFormat="true" ht="51" hidden="false" customHeight="false" outlineLevel="0" collapsed="false">
      <c r="A43" s="47" t="s">
        <v>84</v>
      </c>
      <c r="B43" s="48" t="s">
        <v>32</v>
      </c>
      <c r="C43" s="49" t="s">
        <v>85</v>
      </c>
      <c r="D43" s="50" t="n">
        <v>750000</v>
      </c>
      <c r="E43" s="50" t="n">
        <v>859741.1</v>
      </c>
      <c r="F43" s="50" t="s">
        <v>74</v>
      </c>
      <c r="G43" s="35"/>
    </row>
    <row r="44" s="34" customFormat="true" ht="38.25" hidden="false" customHeight="false" outlineLevel="0" collapsed="false">
      <c r="A44" s="47" t="s">
        <v>86</v>
      </c>
      <c r="B44" s="48" t="s">
        <v>32</v>
      </c>
      <c r="C44" s="49" t="s">
        <v>87</v>
      </c>
      <c r="D44" s="50" t="n">
        <v>4320100</v>
      </c>
      <c r="E44" s="50" t="n">
        <v>4067750.82</v>
      </c>
      <c r="F44" s="50" t="n">
        <v>254217.17</v>
      </c>
      <c r="G44" s="35"/>
    </row>
    <row r="45" s="34" customFormat="true" ht="89.25" hidden="false" customHeight="false" outlineLevel="0" collapsed="false">
      <c r="A45" s="47" t="s">
        <v>88</v>
      </c>
      <c r="B45" s="48" t="s">
        <v>32</v>
      </c>
      <c r="C45" s="49" t="s">
        <v>89</v>
      </c>
      <c r="D45" s="50" t="n">
        <v>4300100</v>
      </c>
      <c r="E45" s="50" t="n">
        <v>4045882.83</v>
      </c>
      <c r="F45" s="50" t="n">
        <v>254217.17</v>
      </c>
      <c r="G45" s="35"/>
    </row>
    <row r="46" s="34" customFormat="true" ht="63.75" hidden="false" customHeight="false" outlineLevel="0" collapsed="false">
      <c r="A46" s="47" t="s">
        <v>90</v>
      </c>
      <c r="B46" s="48" t="s">
        <v>32</v>
      </c>
      <c r="C46" s="49" t="s">
        <v>91</v>
      </c>
      <c r="D46" s="50" t="n">
        <v>3650100</v>
      </c>
      <c r="E46" s="50" t="n">
        <v>3538006.97</v>
      </c>
      <c r="F46" s="50" t="n">
        <v>112093.03</v>
      </c>
      <c r="G46" s="35"/>
    </row>
    <row r="47" s="34" customFormat="true" ht="89.25" hidden="false" customHeight="false" outlineLevel="0" collapsed="false">
      <c r="A47" s="47" t="s">
        <v>92</v>
      </c>
      <c r="B47" s="48" t="s">
        <v>32</v>
      </c>
      <c r="C47" s="49" t="s">
        <v>93</v>
      </c>
      <c r="D47" s="50" t="n">
        <v>3470100</v>
      </c>
      <c r="E47" s="50" t="n">
        <v>3437586.58</v>
      </c>
      <c r="F47" s="50" t="n">
        <v>32513.42</v>
      </c>
      <c r="G47" s="35"/>
    </row>
    <row r="48" s="34" customFormat="true" ht="76.5" hidden="false" customHeight="false" outlineLevel="0" collapsed="false">
      <c r="A48" s="47" t="s">
        <v>94</v>
      </c>
      <c r="B48" s="48" t="s">
        <v>32</v>
      </c>
      <c r="C48" s="49" t="s">
        <v>95</v>
      </c>
      <c r="D48" s="50" t="n">
        <v>180000</v>
      </c>
      <c r="E48" s="50" t="n">
        <v>100420.39</v>
      </c>
      <c r="F48" s="50" t="n">
        <v>79579.61</v>
      </c>
      <c r="G48" s="35"/>
    </row>
    <row r="49" s="34" customFormat="true" ht="75.75" hidden="false" customHeight="true" outlineLevel="0" collapsed="false">
      <c r="A49" s="47" t="s">
        <v>96</v>
      </c>
      <c r="B49" s="48" t="s">
        <v>32</v>
      </c>
      <c r="C49" s="49" t="s">
        <v>97</v>
      </c>
      <c r="D49" s="50" t="n">
        <v>400000</v>
      </c>
      <c r="E49" s="50" t="n">
        <v>268610.74</v>
      </c>
      <c r="F49" s="50" t="n">
        <v>131389.26</v>
      </c>
      <c r="G49" s="35"/>
    </row>
    <row r="50" s="34" customFormat="true" ht="76.5" hidden="false" customHeight="false" outlineLevel="0" collapsed="false">
      <c r="A50" s="47" t="s">
        <v>98</v>
      </c>
      <c r="B50" s="48" t="s">
        <v>32</v>
      </c>
      <c r="C50" s="49" t="s">
        <v>99</v>
      </c>
      <c r="D50" s="50" t="n">
        <v>400000</v>
      </c>
      <c r="E50" s="50" t="n">
        <v>268610.74</v>
      </c>
      <c r="F50" s="50" t="n">
        <v>131389.26</v>
      </c>
      <c r="G50" s="35"/>
    </row>
    <row r="51" s="34" customFormat="true" ht="89.25" hidden="false" customHeight="false" outlineLevel="0" collapsed="false">
      <c r="A51" s="47" t="s">
        <v>100</v>
      </c>
      <c r="B51" s="48" t="s">
        <v>32</v>
      </c>
      <c r="C51" s="49" t="s">
        <v>101</v>
      </c>
      <c r="D51" s="50" t="n">
        <v>250000</v>
      </c>
      <c r="E51" s="50" t="n">
        <v>239265.12</v>
      </c>
      <c r="F51" s="50" t="n">
        <v>10734.88</v>
      </c>
      <c r="G51" s="35"/>
    </row>
    <row r="52" s="34" customFormat="true" ht="76.5" hidden="false" customHeight="false" outlineLevel="0" collapsed="false">
      <c r="A52" s="47" t="s">
        <v>102</v>
      </c>
      <c r="B52" s="48" t="s">
        <v>32</v>
      </c>
      <c r="C52" s="49" t="s">
        <v>103</v>
      </c>
      <c r="D52" s="50" t="n">
        <v>250000</v>
      </c>
      <c r="E52" s="50" t="n">
        <v>239265.12</v>
      </c>
      <c r="F52" s="50" t="n">
        <v>10734.88</v>
      </c>
      <c r="G52" s="35"/>
    </row>
    <row r="53" s="34" customFormat="true" ht="75" hidden="false" customHeight="true" outlineLevel="0" collapsed="false">
      <c r="A53" s="47" t="s">
        <v>104</v>
      </c>
      <c r="B53" s="48" t="s">
        <v>32</v>
      </c>
      <c r="C53" s="49" t="s">
        <v>105</v>
      </c>
      <c r="D53" s="50" t="n">
        <v>20000</v>
      </c>
      <c r="E53" s="50" t="n">
        <v>21867.99</v>
      </c>
      <c r="F53" s="50" t="s">
        <v>74</v>
      </c>
      <c r="G53" s="35"/>
    </row>
    <row r="54" s="34" customFormat="true" ht="76.5" hidden="false" customHeight="false" outlineLevel="0" collapsed="false">
      <c r="A54" s="47" t="s">
        <v>106</v>
      </c>
      <c r="B54" s="48" t="s">
        <v>32</v>
      </c>
      <c r="C54" s="49" t="s">
        <v>107</v>
      </c>
      <c r="D54" s="50" t="n">
        <v>20000</v>
      </c>
      <c r="E54" s="50" t="n">
        <v>21867.99</v>
      </c>
      <c r="F54" s="50" t="s">
        <v>74</v>
      </c>
      <c r="G54" s="35"/>
    </row>
    <row r="55" s="34" customFormat="true" ht="76.5" hidden="false" customHeight="false" outlineLevel="0" collapsed="false">
      <c r="A55" s="47" t="s">
        <v>108</v>
      </c>
      <c r="B55" s="48" t="s">
        <v>32</v>
      </c>
      <c r="C55" s="49" t="s">
        <v>109</v>
      </c>
      <c r="D55" s="50" t="n">
        <v>20000</v>
      </c>
      <c r="E55" s="50" t="n">
        <v>21867.99</v>
      </c>
      <c r="F55" s="50" t="s">
        <v>74</v>
      </c>
      <c r="G55" s="35"/>
    </row>
    <row r="56" s="34" customFormat="true" ht="25.5" hidden="false" customHeight="false" outlineLevel="0" collapsed="false">
      <c r="A56" s="47" t="s">
        <v>110</v>
      </c>
      <c r="B56" s="48" t="s">
        <v>32</v>
      </c>
      <c r="C56" s="49" t="s">
        <v>111</v>
      </c>
      <c r="D56" s="50" t="n">
        <v>264000</v>
      </c>
      <c r="E56" s="50" t="n">
        <v>178276.56</v>
      </c>
      <c r="F56" s="50" t="n">
        <v>85723.44</v>
      </c>
      <c r="G56" s="35"/>
    </row>
    <row r="57" s="34" customFormat="true" ht="25.5" hidden="false" customHeight="false" outlineLevel="0" collapsed="false">
      <c r="A57" s="47" t="s">
        <v>112</v>
      </c>
      <c r="B57" s="48" t="s">
        <v>32</v>
      </c>
      <c r="C57" s="49" t="s">
        <v>113</v>
      </c>
      <c r="D57" s="50" t="n">
        <v>264000</v>
      </c>
      <c r="E57" s="50" t="n">
        <v>178276.56</v>
      </c>
      <c r="F57" s="50" t="n">
        <v>85723.44</v>
      </c>
      <c r="G57" s="35"/>
    </row>
    <row r="58" s="34" customFormat="true" ht="25.5" hidden="false" customHeight="false" outlineLevel="0" collapsed="false">
      <c r="A58" s="47" t="s">
        <v>114</v>
      </c>
      <c r="B58" s="48" t="s">
        <v>32</v>
      </c>
      <c r="C58" s="49" t="s">
        <v>115</v>
      </c>
      <c r="D58" s="50" t="n">
        <v>107000</v>
      </c>
      <c r="E58" s="50" t="n">
        <v>72816.61</v>
      </c>
      <c r="F58" s="50" t="n">
        <v>34183.39</v>
      </c>
      <c r="G58" s="35"/>
    </row>
    <row r="59" s="34" customFormat="true" ht="25.5" hidden="false" customHeight="false" outlineLevel="0" collapsed="false">
      <c r="A59" s="47" t="s">
        <v>116</v>
      </c>
      <c r="B59" s="48" t="s">
        <v>32</v>
      </c>
      <c r="C59" s="49" t="s">
        <v>117</v>
      </c>
      <c r="D59" s="50" t="n">
        <v>3000</v>
      </c>
      <c r="E59" s="50" t="n">
        <v>2608.57</v>
      </c>
      <c r="F59" s="50" t="n">
        <v>391.43</v>
      </c>
      <c r="G59" s="35"/>
    </row>
    <row r="60" s="34" customFormat="true" ht="25.5" hidden="false" customHeight="false" outlineLevel="0" collapsed="false">
      <c r="A60" s="47" t="s">
        <v>118</v>
      </c>
      <c r="B60" s="48" t="s">
        <v>32</v>
      </c>
      <c r="C60" s="49" t="s">
        <v>119</v>
      </c>
      <c r="D60" s="50" t="n">
        <v>154000</v>
      </c>
      <c r="E60" s="50" t="n">
        <v>102851.38</v>
      </c>
      <c r="F60" s="50" t="n">
        <v>51148.62</v>
      </c>
      <c r="G60" s="35"/>
    </row>
    <row r="61" s="34" customFormat="true" ht="12.75" hidden="false" customHeight="false" outlineLevel="0" collapsed="false">
      <c r="A61" s="47" t="s">
        <v>120</v>
      </c>
      <c r="B61" s="48" t="s">
        <v>32</v>
      </c>
      <c r="C61" s="49" t="s">
        <v>121</v>
      </c>
      <c r="D61" s="50" t="n">
        <v>134000</v>
      </c>
      <c r="E61" s="50" t="n">
        <v>83460.57</v>
      </c>
      <c r="F61" s="50" t="n">
        <v>50539.43</v>
      </c>
      <c r="G61" s="35"/>
    </row>
    <row r="62" s="34" customFormat="true" ht="25.5" hidden="false" customHeight="false" outlineLevel="0" collapsed="false">
      <c r="A62" s="47" t="s">
        <v>122</v>
      </c>
      <c r="B62" s="48" t="s">
        <v>32</v>
      </c>
      <c r="C62" s="49" t="s">
        <v>123</v>
      </c>
      <c r="D62" s="50" t="n">
        <v>20000</v>
      </c>
      <c r="E62" s="50" t="n">
        <v>19390.81</v>
      </c>
      <c r="F62" s="50" t="n">
        <v>609.19</v>
      </c>
      <c r="G62" s="35"/>
    </row>
    <row r="63" s="34" customFormat="true" ht="25.5" hidden="false" customHeight="false" outlineLevel="0" collapsed="false">
      <c r="A63" s="47" t="s">
        <v>124</v>
      </c>
      <c r="B63" s="48" t="s">
        <v>32</v>
      </c>
      <c r="C63" s="49" t="s">
        <v>125</v>
      </c>
      <c r="D63" s="50" t="n">
        <v>309000</v>
      </c>
      <c r="E63" s="50" t="n">
        <v>298235.28</v>
      </c>
      <c r="F63" s="50" t="n">
        <v>10764.72</v>
      </c>
      <c r="G63" s="35"/>
    </row>
    <row r="64" s="34" customFormat="true" ht="12.75" hidden="false" customHeight="false" outlineLevel="0" collapsed="false">
      <c r="A64" s="47" t="s">
        <v>126</v>
      </c>
      <c r="B64" s="48" t="s">
        <v>32</v>
      </c>
      <c r="C64" s="49" t="s">
        <v>127</v>
      </c>
      <c r="D64" s="50" t="n">
        <v>309000</v>
      </c>
      <c r="E64" s="50" t="n">
        <v>298235.28</v>
      </c>
      <c r="F64" s="50" t="n">
        <v>10764.72</v>
      </c>
      <c r="G64" s="35"/>
    </row>
    <row r="65" s="34" customFormat="true" ht="38.25" hidden="false" customHeight="false" outlineLevel="0" collapsed="false">
      <c r="A65" s="47" t="s">
        <v>128</v>
      </c>
      <c r="B65" s="48" t="s">
        <v>32</v>
      </c>
      <c r="C65" s="49" t="s">
        <v>129</v>
      </c>
      <c r="D65" s="50" t="n">
        <v>309000</v>
      </c>
      <c r="E65" s="50" t="n">
        <v>298235.28</v>
      </c>
      <c r="F65" s="50" t="n">
        <v>10764.72</v>
      </c>
      <c r="G65" s="35"/>
    </row>
    <row r="66" s="34" customFormat="true" ht="38.25" hidden="false" customHeight="false" outlineLevel="0" collapsed="false">
      <c r="A66" s="47" t="s">
        <v>130</v>
      </c>
      <c r="B66" s="48" t="s">
        <v>32</v>
      </c>
      <c r="C66" s="49" t="s">
        <v>131</v>
      </c>
      <c r="D66" s="50" t="n">
        <v>309000</v>
      </c>
      <c r="E66" s="50" t="n">
        <v>298235.28</v>
      </c>
      <c r="F66" s="50" t="n">
        <v>10764.72</v>
      </c>
      <c r="G66" s="35"/>
    </row>
    <row r="67" s="34" customFormat="true" ht="25.5" hidden="false" customHeight="false" outlineLevel="0" collapsed="false">
      <c r="A67" s="47" t="s">
        <v>132</v>
      </c>
      <c r="B67" s="48" t="s">
        <v>32</v>
      </c>
      <c r="C67" s="49" t="s">
        <v>133</v>
      </c>
      <c r="D67" s="50" t="n">
        <v>4931800</v>
      </c>
      <c r="E67" s="50" t="n">
        <v>6831949.73</v>
      </c>
      <c r="F67" s="50" t="s">
        <v>74</v>
      </c>
      <c r="G67" s="35"/>
    </row>
    <row r="68" s="34" customFormat="true" ht="76.5" hidden="false" customHeight="false" outlineLevel="0" collapsed="false">
      <c r="A68" s="47" t="s">
        <v>134</v>
      </c>
      <c r="B68" s="48" t="s">
        <v>32</v>
      </c>
      <c r="C68" s="49" t="s">
        <v>135</v>
      </c>
      <c r="D68" s="50" t="n">
        <v>22800</v>
      </c>
      <c r="E68" s="50" t="n">
        <v>22806</v>
      </c>
      <c r="F68" s="50" t="s">
        <v>74</v>
      </c>
      <c r="G68" s="35"/>
    </row>
    <row r="69" s="34" customFormat="true" ht="89.25" hidden="false" customHeight="false" outlineLevel="0" collapsed="false">
      <c r="A69" s="47" t="s">
        <v>136</v>
      </c>
      <c r="B69" s="48" t="s">
        <v>32</v>
      </c>
      <c r="C69" s="49" t="s">
        <v>137</v>
      </c>
      <c r="D69" s="50" t="n">
        <v>22800</v>
      </c>
      <c r="E69" s="50" t="n">
        <v>22806</v>
      </c>
      <c r="F69" s="50" t="s">
        <v>74</v>
      </c>
      <c r="G69" s="35"/>
    </row>
    <row r="70" s="34" customFormat="true" ht="88.5" hidden="false" customHeight="true" outlineLevel="0" collapsed="false">
      <c r="A70" s="47" t="s">
        <v>138</v>
      </c>
      <c r="B70" s="48" t="s">
        <v>32</v>
      </c>
      <c r="C70" s="49" t="s">
        <v>139</v>
      </c>
      <c r="D70" s="50" t="n">
        <v>22800</v>
      </c>
      <c r="E70" s="50" t="n">
        <v>22806</v>
      </c>
      <c r="F70" s="50" t="s">
        <v>74</v>
      </c>
      <c r="G70" s="35"/>
    </row>
    <row r="71" s="34" customFormat="true" ht="38.25" hidden="false" customHeight="false" outlineLevel="0" collapsed="false">
      <c r="A71" s="47" t="s">
        <v>140</v>
      </c>
      <c r="B71" s="48" t="s">
        <v>32</v>
      </c>
      <c r="C71" s="49" t="s">
        <v>141</v>
      </c>
      <c r="D71" s="50" t="n">
        <v>4909000</v>
      </c>
      <c r="E71" s="50" t="n">
        <v>6809143.73</v>
      </c>
      <c r="F71" s="50" t="s">
        <v>74</v>
      </c>
      <c r="G71" s="35"/>
    </row>
    <row r="72" s="34" customFormat="true" ht="38.25" hidden="false" customHeight="false" outlineLevel="0" collapsed="false">
      <c r="A72" s="47" t="s">
        <v>142</v>
      </c>
      <c r="B72" s="48" t="s">
        <v>32</v>
      </c>
      <c r="C72" s="49" t="s">
        <v>143</v>
      </c>
      <c r="D72" s="50" t="n">
        <v>4909000</v>
      </c>
      <c r="E72" s="50" t="n">
        <v>6809143.73</v>
      </c>
      <c r="F72" s="50" t="s">
        <v>74</v>
      </c>
      <c r="G72" s="35"/>
    </row>
    <row r="73" s="34" customFormat="true" ht="63.75" hidden="false" customHeight="false" outlineLevel="0" collapsed="false">
      <c r="A73" s="47" t="s">
        <v>144</v>
      </c>
      <c r="B73" s="48" t="s">
        <v>32</v>
      </c>
      <c r="C73" s="49" t="s">
        <v>145</v>
      </c>
      <c r="D73" s="50" t="n">
        <v>4616000</v>
      </c>
      <c r="E73" s="50" t="n">
        <v>6515567.9</v>
      </c>
      <c r="F73" s="50" t="s">
        <v>74</v>
      </c>
      <c r="G73" s="35"/>
    </row>
    <row r="74" s="34" customFormat="true" ht="51" hidden="false" customHeight="false" outlineLevel="0" collapsed="false">
      <c r="A74" s="47" t="s">
        <v>146</v>
      </c>
      <c r="B74" s="48" t="s">
        <v>32</v>
      </c>
      <c r="C74" s="49" t="s">
        <v>147</v>
      </c>
      <c r="D74" s="50" t="n">
        <v>293000</v>
      </c>
      <c r="E74" s="50" t="n">
        <v>293575.83</v>
      </c>
      <c r="F74" s="50" t="s">
        <v>74</v>
      </c>
      <c r="G74" s="35"/>
    </row>
    <row r="75" s="34" customFormat="true" ht="12.75" hidden="false" customHeight="false" outlineLevel="0" collapsed="false">
      <c r="A75" s="47" t="s">
        <v>148</v>
      </c>
      <c r="B75" s="48" t="s">
        <v>32</v>
      </c>
      <c r="C75" s="49" t="s">
        <v>149</v>
      </c>
      <c r="D75" s="50" t="n">
        <v>300000</v>
      </c>
      <c r="E75" s="50" t="n">
        <v>321969.53</v>
      </c>
      <c r="F75" s="50" t="n">
        <v>13050.75</v>
      </c>
      <c r="G75" s="35"/>
    </row>
    <row r="76" s="34" customFormat="true" ht="38.25" hidden="false" customHeight="false" outlineLevel="0" collapsed="false">
      <c r="A76" s="47" t="s">
        <v>150</v>
      </c>
      <c r="B76" s="48" t="s">
        <v>32</v>
      </c>
      <c r="C76" s="49" t="s">
        <v>151</v>
      </c>
      <c r="D76" s="50" t="n">
        <v>162000</v>
      </c>
      <c r="E76" s="50" t="n">
        <v>192098.12</v>
      </c>
      <c r="F76" s="50" t="n">
        <v>3311.6</v>
      </c>
      <c r="G76" s="35"/>
    </row>
    <row r="77" s="34" customFormat="true" ht="51.75" hidden="false" customHeight="true" outlineLevel="0" collapsed="false">
      <c r="A77" s="47" t="s">
        <v>152</v>
      </c>
      <c r="B77" s="48" t="s">
        <v>32</v>
      </c>
      <c r="C77" s="49" t="s">
        <v>153</v>
      </c>
      <c r="D77" s="50" t="n">
        <v>14000</v>
      </c>
      <c r="E77" s="50" t="n">
        <v>16475</v>
      </c>
      <c r="F77" s="50" t="n">
        <v>25</v>
      </c>
      <c r="G77" s="35"/>
    </row>
    <row r="78" s="34" customFormat="true" ht="77.25" hidden="false" customHeight="true" outlineLevel="0" collapsed="false">
      <c r="A78" s="47" t="s">
        <v>154</v>
      </c>
      <c r="B78" s="48" t="s">
        <v>32</v>
      </c>
      <c r="C78" s="49" t="s">
        <v>155</v>
      </c>
      <c r="D78" s="50" t="n">
        <v>14000</v>
      </c>
      <c r="E78" s="50" t="n">
        <v>16475</v>
      </c>
      <c r="F78" s="50" t="n">
        <v>25</v>
      </c>
      <c r="G78" s="35"/>
    </row>
    <row r="79" s="34" customFormat="true" ht="75" hidden="false" customHeight="true" outlineLevel="0" collapsed="false">
      <c r="A79" s="47" t="s">
        <v>156</v>
      </c>
      <c r="B79" s="48" t="s">
        <v>32</v>
      </c>
      <c r="C79" s="49" t="s">
        <v>157</v>
      </c>
      <c r="D79" s="50" t="n">
        <v>26500</v>
      </c>
      <c r="E79" s="50" t="n">
        <v>41256.76</v>
      </c>
      <c r="F79" s="50" t="s">
        <v>74</v>
      </c>
      <c r="G79" s="35"/>
    </row>
    <row r="80" s="34" customFormat="true" ht="102" hidden="false" customHeight="true" outlineLevel="0" collapsed="false">
      <c r="A80" s="47" t="s">
        <v>158</v>
      </c>
      <c r="B80" s="48" t="s">
        <v>32</v>
      </c>
      <c r="C80" s="49" t="s">
        <v>159</v>
      </c>
      <c r="D80" s="50" t="n">
        <v>26500</v>
      </c>
      <c r="E80" s="50" t="n">
        <v>41256.76</v>
      </c>
      <c r="F80" s="50" t="s">
        <v>74</v>
      </c>
      <c r="G80" s="35"/>
    </row>
    <row r="81" s="34" customFormat="true" ht="52.5" hidden="false" customHeight="true" outlineLevel="0" collapsed="false">
      <c r="A81" s="47" t="s">
        <v>160</v>
      </c>
      <c r="B81" s="48" t="s">
        <v>32</v>
      </c>
      <c r="C81" s="49" t="s">
        <v>161</v>
      </c>
      <c r="D81" s="50" t="n">
        <v>49000</v>
      </c>
      <c r="E81" s="50" t="n">
        <v>55821.09</v>
      </c>
      <c r="F81" s="50" t="n">
        <v>687.1</v>
      </c>
      <c r="G81" s="35"/>
    </row>
    <row r="82" s="34" customFormat="true" ht="76.5" hidden="false" customHeight="true" outlineLevel="0" collapsed="false">
      <c r="A82" s="47" t="s">
        <v>162</v>
      </c>
      <c r="B82" s="48" t="s">
        <v>32</v>
      </c>
      <c r="C82" s="49" t="s">
        <v>163</v>
      </c>
      <c r="D82" s="50" t="n">
        <v>39000</v>
      </c>
      <c r="E82" s="50" t="n">
        <v>40821.09</v>
      </c>
      <c r="F82" s="50" t="n">
        <v>687.1</v>
      </c>
      <c r="G82" s="35"/>
    </row>
    <row r="83" s="34" customFormat="true" ht="76.5" hidden="false" customHeight="false" outlineLevel="0" collapsed="false">
      <c r="A83" s="47" t="s">
        <v>164</v>
      </c>
      <c r="B83" s="48" t="s">
        <v>32</v>
      </c>
      <c r="C83" s="49" t="s">
        <v>165</v>
      </c>
      <c r="D83" s="50" t="n">
        <v>10000</v>
      </c>
      <c r="E83" s="50" t="n">
        <v>15000</v>
      </c>
      <c r="F83" s="50" t="s">
        <v>74</v>
      </c>
      <c r="G83" s="35"/>
    </row>
    <row r="84" s="34" customFormat="true" ht="76.5" hidden="false" customHeight="false" outlineLevel="0" collapsed="false">
      <c r="A84" s="47" t="s">
        <v>166</v>
      </c>
      <c r="B84" s="48" t="s">
        <v>32</v>
      </c>
      <c r="C84" s="49" t="s">
        <v>167</v>
      </c>
      <c r="D84" s="50" t="n">
        <v>9000</v>
      </c>
      <c r="E84" s="50" t="n">
        <v>9651</v>
      </c>
      <c r="F84" s="50" t="n">
        <v>99.5</v>
      </c>
      <c r="G84" s="35"/>
    </row>
    <row r="85" s="34" customFormat="true" ht="102" hidden="false" customHeight="false" outlineLevel="0" collapsed="false">
      <c r="A85" s="47" t="s">
        <v>168</v>
      </c>
      <c r="B85" s="48" t="s">
        <v>32</v>
      </c>
      <c r="C85" s="49" t="s">
        <v>169</v>
      </c>
      <c r="D85" s="50" t="n">
        <v>9000</v>
      </c>
      <c r="E85" s="50" t="n">
        <v>9651</v>
      </c>
      <c r="F85" s="50" t="n">
        <v>99.5</v>
      </c>
      <c r="G85" s="35"/>
    </row>
    <row r="86" s="34" customFormat="true" ht="76.5" hidden="false" customHeight="false" outlineLevel="0" collapsed="false">
      <c r="A86" s="47" t="s">
        <v>170</v>
      </c>
      <c r="B86" s="48" t="s">
        <v>32</v>
      </c>
      <c r="C86" s="49" t="s">
        <v>171</v>
      </c>
      <c r="D86" s="50" t="n">
        <v>2000</v>
      </c>
      <c r="E86" s="50" t="n">
        <v>2550</v>
      </c>
      <c r="F86" s="50" t="s">
        <v>74</v>
      </c>
      <c r="G86" s="35"/>
    </row>
    <row r="87" s="34" customFormat="true" ht="127.5" hidden="false" customHeight="false" outlineLevel="0" collapsed="false">
      <c r="A87" s="47" t="s">
        <v>172</v>
      </c>
      <c r="B87" s="48" t="s">
        <v>32</v>
      </c>
      <c r="C87" s="49" t="s">
        <v>173</v>
      </c>
      <c r="D87" s="50" t="n">
        <v>2000</v>
      </c>
      <c r="E87" s="50" t="n">
        <v>2550</v>
      </c>
      <c r="F87" s="50" t="s">
        <v>74</v>
      </c>
      <c r="G87" s="35"/>
    </row>
    <row r="88" s="34" customFormat="true" ht="63.75" hidden="false" customHeight="false" outlineLevel="0" collapsed="false">
      <c r="A88" s="47" t="s">
        <v>174</v>
      </c>
      <c r="B88" s="48" t="s">
        <v>32</v>
      </c>
      <c r="C88" s="49" t="s">
        <v>175</v>
      </c>
      <c r="D88" s="50" t="s">
        <v>74</v>
      </c>
      <c r="E88" s="50" t="n">
        <v>1000</v>
      </c>
      <c r="F88" s="50" t="s">
        <v>74</v>
      </c>
      <c r="G88" s="35"/>
    </row>
    <row r="89" s="34" customFormat="true" ht="89.25" hidden="false" customHeight="false" outlineLevel="0" collapsed="false">
      <c r="A89" s="47" t="s">
        <v>176</v>
      </c>
      <c r="B89" s="48" t="s">
        <v>32</v>
      </c>
      <c r="C89" s="49" t="s">
        <v>177</v>
      </c>
      <c r="D89" s="50" t="s">
        <v>74</v>
      </c>
      <c r="E89" s="50" t="n">
        <v>1000</v>
      </c>
      <c r="F89" s="50" t="s">
        <v>74</v>
      </c>
      <c r="G89" s="35"/>
    </row>
    <row r="90" s="34" customFormat="true" ht="63.75" hidden="false" customHeight="false" outlineLevel="0" collapsed="false">
      <c r="A90" s="47" t="s">
        <v>178</v>
      </c>
      <c r="B90" s="48" t="s">
        <v>32</v>
      </c>
      <c r="C90" s="49" t="s">
        <v>179</v>
      </c>
      <c r="D90" s="50" t="n">
        <v>41500</v>
      </c>
      <c r="E90" s="50" t="n">
        <v>39500</v>
      </c>
      <c r="F90" s="50" t="n">
        <v>2500</v>
      </c>
      <c r="G90" s="35"/>
    </row>
    <row r="91" s="34" customFormat="true" ht="89.25" hidden="false" customHeight="false" outlineLevel="0" collapsed="false">
      <c r="A91" s="47" t="s">
        <v>180</v>
      </c>
      <c r="B91" s="48" t="s">
        <v>32</v>
      </c>
      <c r="C91" s="49" t="s">
        <v>181</v>
      </c>
      <c r="D91" s="50" t="n">
        <v>41500</v>
      </c>
      <c r="E91" s="50" t="n">
        <v>39500</v>
      </c>
      <c r="F91" s="50" t="n">
        <v>2500</v>
      </c>
      <c r="G91" s="35"/>
    </row>
    <row r="92" s="34" customFormat="true" ht="64.5" hidden="false" customHeight="true" outlineLevel="0" collapsed="false">
      <c r="A92" s="47" t="s">
        <v>182</v>
      </c>
      <c r="B92" s="48" t="s">
        <v>32</v>
      </c>
      <c r="C92" s="49" t="s">
        <v>183</v>
      </c>
      <c r="D92" s="50" t="n">
        <v>20000</v>
      </c>
      <c r="E92" s="50" t="n">
        <v>25844.27</v>
      </c>
      <c r="F92" s="50" t="s">
        <v>74</v>
      </c>
      <c r="G92" s="35"/>
    </row>
    <row r="93" s="34" customFormat="true" ht="102" hidden="false" customHeight="false" outlineLevel="0" collapsed="false">
      <c r="A93" s="47" t="s">
        <v>184</v>
      </c>
      <c r="B93" s="48" t="s">
        <v>32</v>
      </c>
      <c r="C93" s="49" t="s">
        <v>185</v>
      </c>
      <c r="D93" s="50" t="n">
        <v>20000</v>
      </c>
      <c r="E93" s="50" t="n">
        <v>25844.27</v>
      </c>
      <c r="F93" s="50" t="s">
        <v>74</v>
      </c>
      <c r="G93" s="35"/>
    </row>
    <row r="94" s="34" customFormat="true" ht="114.75" hidden="false" customHeight="false" outlineLevel="0" collapsed="false">
      <c r="A94" s="47" t="s">
        <v>186</v>
      </c>
      <c r="B94" s="48" t="s">
        <v>32</v>
      </c>
      <c r="C94" s="49" t="s">
        <v>187</v>
      </c>
      <c r="D94" s="50" t="n">
        <v>45000</v>
      </c>
      <c r="E94" s="50" t="n">
        <v>38297.09</v>
      </c>
      <c r="F94" s="50" t="n">
        <v>6702.91</v>
      </c>
      <c r="G94" s="35"/>
    </row>
    <row r="95" s="34" customFormat="true" ht="89.25" hidden="false" customHeight="false" outlineLevel="0" collapsed="false">
      <c r="A95" s="47" t="s">
        <v>188</v>
      </c>
      <c r="B95" s="48" t="s">
        <v>32</v>
      </c>
      <c r="C95" s="49" t="s">
        <v>189</v>
      </c>
      <c r="D95" s="50" t="n">
        <v>45000</v>
      </c>
      <c r="E95" s="50" t="n">
        <v>38297.09</v>
      </c>
      <c r="F95" s="50" t="n">
        <v>6702.91</v>
      </c>
      <c r="G95" s="35"/>
    </row>
    <row r="96" s="34" customFormat="true" ht="76.5" hidden="false" customHeight="false" outlineLevel="0" collapsed="false">
      <c r="A96" s="47" t="s">
        <v>190</v>
      </c>
      <c r="B96" s="48" t="s">
        <v>32</v>
      </c>
      <c r="C96" s="49" t="s">
        <v>191</v>
      </c>
      <c r="D96" s="50" t="n">
        <v>45000</v>
      </c>
      <c r="E96" s="50" t="n">
        <v>38297.09</v>
      </c>
      <c r="F96" s="50" t="n">
        <v>6702.91</v>
      </c>
      <c r="G96" s="35"/>
    </row>
    <row r="97" s="34" customFormat="true" ht="25.5" hidden="false" customHeight="false" outlineLevel="0" collapsed="false">
      <c r="A97" s="47" t="s">
        <v>192</v>
      </c>
      <c r="B97" s="48" t="s">
        <v>32</v>
      </c>
      <c r="C97" s="49" t="s">
        <v>193</v>
      </c>
      <c r="D97" s="50" t="n">
        <v>73000</v>
      </c>
      <c r="E97" s="50" t="n">
        <v>71072.32</v>
      </c>
      <c r="F97" s="50" t="n">
        <v>3036.24</v>
      </c>
      <c r="G97" s="35"/>
    </row>
    <row r="98" s="34" customFormat="true" ht="76.5" hidden="false" customHeight="false" outlineLevel="0" collapsed="false">
      <c r="A98" s="47" t="s">
        <v>194</v>
      </c>
      <c r="B98" s="48" t="s">
        <v>32</v>
      </c>
      <c r="C98" s="49" t="s">
        <v>195</v>
      </c>
      <c r="D98" s="50" t="n">
        <v>73000</v>
      </c>
      <c r="E98" s="50" t="n">
        <v>71072.32</v>
      </c>
      <c r="F98" s="50" t="n">
        <v>3036.24</v>
      </c>
      <c r="G98" s="35"/>
    </row>
    <row r="99" s="34" customFormat="true" ht="63" hidden="false" customHeight="true" outlineLevel="0" collapsed="false">
      <c r="A99" s="47" t="s">
        <v>196</v>
      </c>
      <c r="B99" s="48" t="s">
        <v>32</v>
      </c>
      <c r="C99" s="49" t="s">
        <v>197</v>
      </c>
      <c r="D99" s="50" t="n">
        <v>73000</v>
      </c>
      <c r="E99" s="50" t="n">
        <v>69963.76</v>
      </c>
      <c r="F99" s="50" t="n">
        <v>3036.24</v>
      </c>
      <c r="G99" s="35"/>
    </row>
    <row r="100" s="34" customFormat="true" ht="76.5" hidden="false" customHeight="false" outlineLevel="0" collapsed="false">
      <c r="A100" s="47" t="s">
        <v>198</v>
      </c>
      <c r="B100" s="48" t="s">
        <v>32</v>
      </c>
      <c r="C100" s="49" t="s">
        <v>199</v>
      </c>
      <c r="D100" s="50" t="s">
        <v>74</v>
      </c>
      <c r="E100" s="50" t="n">
        <v>1108.56</v>
      </c>
      <c r="F100" s="50" t="s">
        <v>74</v>
      </c>
      <c r="G100" s="35"/>
    </row>
    <row r="101" s="34" customFormat="true" ht="13.5" hidden="false" customHeight="true" outlineLevel="0" collapsed="false">
      <c r="A101" s="47" t="s">
        <v>200</v>
      </c>
      <c r="B101" s="48" t="s">
        <v>32</v>
      </c>
      <c r="C101" s="49" t="s">
        <v>201</v>
      </c>
      <c r="D101" s="50" t="n">
        <v>20000</v>
      </c>
      <c r="E101" s="50" t="n">
        <v>20502</v>
      </c>
      <c r="F101" s="50" t="s">
        <v>74</v>
      </c>
      <c r="G101" s="35"/>
    </row>
    <row r="102" s="34" customFormat="true" ht="101.25" hidden="false" customHeight="true" outlineLevel="0" collapsed="false">
      <c r="A102" s="47" t="s">
        <v>202</v>
      </c>
      <c r="B102" s="48" t="s">
        <v>32</v>
      </c>
      <c r="C102" s="49" t="s">
        <v>203</v>
      </c>
      <c r="D102" s="50" t="n">
        <v>20000</v>
      </c>
      <c r="E102" s="50" t="n">
        <v>20502</v>
      </c>
      <c r="F102" s="50" t="s">
        <v>74</v>
      </c>
      <c r="G102" s="35"/>
    </row>
    <row r="103" s="34" customFormat="true" ht="12.75" hidden="false" customHeight="false" outlineLevel="0" collapsed="false">
      <c r="A103" s="47" t="s">
        <v>204</v>
      </c>
      <c r="B103" s="48" t="s">
        <v>32</v>
      </c>
      <c r="C103" s="49" t="s">
        <v>205</v>
      </c>
      <c r="D103" s="50" t="s">
        <v>74</v>
      </c>
      <c r="E103" s="50" t="n">
        <v>-5188.27</v>
      </c>
      <c r="F103" s="50" t="s">
        <v>74</v>
      </c>
      <c r="G103" s="35"/>
    </row>
    <row r="104" s="34" customFormat="true" ht="12.75" hidden="false" customHeight="false" outlineLevel="0" collapsed="false">
      <c r="A104" s="47" t="s">
        <v>206</v>
      </c>
      <c r="B104" s="48" t="s">
        <v>32</v>
      </c>
      <c r="C104" s="49" t="s">
        <v>207</v>
      </c>
      <c r="D104" s="50" t="s">
        <v>74</v>
      </c>
      <c r="E104" s="50" t="n">
        <v>-5188.27</v>
      </c>
      <c r="F104" s="50" t="s">
        <v>74</v>
      </c>
      <c r="G104" s="35"/>
    </row>
    <row r="105" s="34" customFormat="true" ht="25.5" hidden="false" customHeight="false" outlineLevel="0" collapsed="false">
      <c r="A105" s="47" t="s">
        <v>208</v>
      </c>
      <c r="B105" s="48" t="s">
        <v>32</v>
      </c>
      <c r="C105" s="49" t="s">
        <v>209</v>
      </c>
      <c r="D105" s="50" t="s">
        <v>74</v>
      </c>
      <c r="E105" s="50" t="n">
        <v>-5188.27</v>
      </c>
      <c r="F105" s="50" t="s">
        <v>74</v>
      </c>
      <c r="G105" s="35"/>
    </row>
    <row r="106" s="34" customFormat="true" ht="12.75" hidden="false" customHeight="false" outlineLevel="0" collapsed="false">
      <c r="A106" s="47" t="s">
        <v>210</v>
      </c>
      <c r="B106" s="48" t="s">
        <v>32</v>
      </c>
      <c r="C106" s="49" t="s">
        <v>211</v>
      </c>
      <c r="D106" s="50" t="n">
        <v>261686642.99</v>
      </c>
      <c r="E106" s="50" t="n">
        <v>182553737.84</v>
      </c>
      <c r="F106" s="50" t="n">
        <v>79132905.15</v>
      </c>
      <c r="G106" s="35"/>
    </row>
    <row r="107" s="34" customFormat="true" ht="38.25" hidden="false" customHeight="false" outlineLevel="0" collapsed="false">
      <c r="A107" s="47" t="s">
        <v>212</v>
      </c>
      <c r="B107" s="48" t="s">
        <v>32</v>
      </c>
      <c r="C107" s="49" t="s">
        <v>213</v>
      </c>
      <c r="D107" s="50" t="n">
        <v>261686642.99</v>
      </c>
      <c r="E107" s="50" t="n">
        <v>182553737.84</v>
      </c>
      <c r="F107" s="50" t="n">
        <v>79132905.15</v>
      </c>
      <c r="G107" s="35"/>
    </row>
    <row r="108" s="34" customFormat="true" ht="25.5" hidden="false" customHeight="false" outlineLevel="0" collapsed="false">
      <c r="A108" s="47" t="s">
        <v>214</v>
      </c>
      <c r="B108" s="48" t="s">
        <v>32</v>
      </c>
      <c r="C108" s="49" t="s">
        <v>215</v>
      </c>
      <c r="D108" s="50" t="n">
        <v>34299485</v>
      </c>
      <c r="E108" s="50" t="n">
        <v>23465685.45</v>
      </c>
      <c r="F108" s="50" t="n">
        <v>10833799.55</v>
      </c>
      <c r="G108" s="35"/>
    </row>
    <row r="109" s="34" customFormat="true" ht="25.5" hidden="false" customHeight="false" outlineLevel="0" collapsed="false">
      <c r="A109" s="47" t="s">
        <v>216</v>
      </c>
      <c r="B109" s="48" t="s">
        <v>32</v>
      </c>
      <c r="C109" s="49" t="s">
        <v>217</v>
      </c>
      <c r="D109" s="50" t="n">
        <v>25582900</v>
      </c>
      <c r="E109" s="50" t="n">
        <v>15133300</v>
      </c>
      <c r="F109" s="50" t="n">
        <v>10449600</v>
      </c>
      <c r="G109" s="35"/>
    </row>
    <row r="110" s="34" customFormat="true" ht="38.25" hidden="false" customHeight="false" outlineLevel="0" collapsed="false">
      <c r="A110" s="47" t="s">
        <v>218</v>
      </c>
      <c r="B110" s="48" t="s">
        <v>32</v>
      </c>
      <c r="C110" s="49" t="s">
        <v>219</v>
      </c>
      <c r="D110" s="50" t="n">
        <v>25582900</v>
      </c>
      <c r="E110" s="50" t="n">
        <v>15133300</v>
      </c>
      <c r="F110" s="50" t="n">
        <v>10449600</v>
      </c>
      <c r="G110" s="35"/>
    </row>
    <row r="111" s="34" customFormat="true" ht="25.5" hidden="false" customHeight="false" outlineLevel="0" collapsed="false">
      <c r="A111" s="47" t="s">
        <v>220</v>
      </c>
      <c r="B111" s="48" t="s">
        <v>32</v>
      </c>
      <c r="C111" s="49" t="s">
        <v>221</v>
      </c>
      <c r="D111" s="50" t="n">
        <v>8609235</v>
      </c>
      <c r="E111" s="50" t="n">
        <v>8225035.45</v>
      </c>
      <c r="F111" s="50" t="n">
        <v>384199.55</v>
      </c>
      <c r="G111" s="35"/>
    </row>
    <row r="112" s="34" customFormat="true" ht="38.25" hidden="false" customHeight="false" outlineLevel="0" collapsed="false">
      <c r="A112" s="47" t="s">
        <v>222</v>
      </c>
      <c r="B112" s="48" t="s">
        <v>32</v>
      </c>
      <c r="C112" s="49" t="s">
        <v>223</v>
      </c>
      <c r="D112" s="50" t="n">
        <v>8609235</v>
      </c>
      <c r="E112" s="50" t="n">
        <v>8225035.45</v>
      </c>
      <c r="F112" s="50" t="n">
        <v>384199.55</v>
      </c>
      <c r="G112" s="35"/>
    </row>
    <row r="113" s="34" customFormat="true" ht="12.75" hidden="false" customHeight="false" outlineLevel="0" collapsed="false">
      <c r="A113" s="47" t="s">
        <v>224</v>
      </c>
      <c r="B113" s="48" t="s">
        <v>32</v>
      </c>
      <c r="C113" s="49" t="s">
        <v>225</v>
      </c>
      <c r="D113" s="50" t="n">
        <v>107350</v>
      </c>
      <c r="E113" s="50" t="n">
        <v>107350</v>
      </c>
      <c r="F113" s="50" t="s">
        <v>74</v>
      </c>
      <c r="G113" s="35"/>
    </row>
    <row r="114" s="34" customFormat="true" ht="13.5" hidden="false" customHeight="true" outlineLevel="0" collapsed="false">
      <c r="A114" s="47" t="s">
        <v>226</v>
      </c>
      <c r="B114" s="48" t="s">
        <v>32</v>
      </c>
      <c r="C114" s="49" t="s">
        <v>227</v>
      </c>
      <c r="D114" s="50" t="n">
        <v>107350</v>
      </c>
      <c r="E114" s="50" t="n">
        <v>107350</v>
      </c>
      <c r="F114" s="50" t="s">
        <v>74</v>
      </c>
      <c r="G114" s="35"/>
    </row>
    <row r="115" s="34" customFormat="true" ht="25.5" hidden="false" customHeight="false" outlineLevel="0" collapsed="false">
      <c r="A115" s="47" t="s">
        <v>228</v>
      </c>
      <c r="B115" s="48" t="s">
        <v>32</v>
      </c>
      <c r="C115" s="49" t="s">
        <v>229</v>
      </c>
      <c r="D115" s="50" t="n">
        <v>41758159.39</v>
      </c>
      <c r="E115" s="50" t="n">
        <v>29103811.65</v>
      </c>
      <c r="F115" s="50" t="n">
        <v>12654347.74</v>
      </c>
      <c r="G115" s="35"/>
    </row>
    <row r="116" s="34" customFormat="true" ht="38.25" hidden="false" customHeight="false" outlineLevel="0" collapsed="false">
      <c r="A116" s="47" t="s">
        <v>230</v>
      </c>
      <c r="B116" s="48" t="s">
        <v>32</v>
      </c>
      <c r="C116" s="49" t="s">
        <v>231</v>
      </c>
      <c r="D116" s="50" t="n">
        <v>16825750</v>
      </c>
      <c r="E116" s="50" t="n">
        <v>11588840.45</v>
      </c>
      <c r="F116" s="50" t="n">
        <v>5236909.55</v>
      </c>
      <c r="G116" s="35"/>
    </row>
    <row r="117" s="34" customFormat="true" ht="38.25" hidden="false" customHeight="false" outlineLevel="0" collapsed="false">
      <c r="A117" s="47" t="s">
        <v>232</v>
      </c>
      <c r="B117" s="48" t="s">
        <v>32</v>
      </c>
      <c r="C117" s="49" t="s">
        <v>233</v>
      </c>
      <c r="D117" s="50" t="n">
        <v>16825750</v>
      </c>
      <c r="E117" s="50" t="n">
        <v>11588840.45</v>
      </c>
      <c r="F117" s="50" t="n">
        <v>5236909.55</v>
      </c>
      <c r="G117" s="35"/>
    </row>
    <row r="118" s="34" customFormat="true" ht="50.25" hidden="false" customHeight="true" outlineLevel="0" collapsed="false">
      <c r="A118" s="47" t="s">
        <v>234</v>
      </c>
      <c r="B118" s="48" t="s">
        <v>32</v>
      </c>
      <c r="C118" s="49" t="s">
        <v>235</v>
      </c>
      <c r="D118" s="50" t="n">
        <v>3475760.76</v>
      </c>
      <c r="E118" s="50" t="n">
        <v>3475760.76</v>
      </c>
      <c r="F118" s="50" t="s">
        <v>74</v>
      </c>
      <c r="G118" s="35"/>
    </row>
    <row r="119" s="34" customFormat="true" ht="63.75" hidden="false" customHeight="false" outlineLevel="0" collapsed="false">
      <c r="A119" s="47" t="s">
        <v>236</v>
      </c>
      <c r="B119" s="48" t="s">
        <v>32</v>
      </c>
      <c r="C119" s="49" t="s">
        <v>237</v>
      </c>
      <c r="D119" s="50" t="n">
        <v>3475760.76</v>
      </c>
      <c r="E119" s="50" t="n">
        <v>3475760.76</v>
      </c>
      <c r="F119" s="50" t="s">
        <v>74</v>
      </c>
      <c r="G119" s="35"/>
    </row>
    <row r="120" s="34" customFormat="true" ht="51" hidden="false" customHeight="false" outlineLevel="0" collapsed="false">
      <c r="A120" s="47" t="s">
        <v>238</v>
      </c>
      <c r="B120" s="48" t="s">
        <v>32</v>
      </c>
      <c r="C120" s="49" t="s">
        <v>239</v>
      </c>
      <c r="D120" s="50" t="n">
        <v>2534573.07</v>
      </c>
      <c r="E120" s="50" t="n">
        <v>646686.71</v>
      </c>
      <c r="F120" s="50" t="n">
        <v>1887886.36</v>
      </c>
      <c r="G120" s="35"/>
    </row>
    <row r="121" s="34" customFormat="true" ht="63.75" hidden="false" customHeight="false" outlineLevel="0" collapsed="false">
      <c r="A121" s="47" t="s">
        <v>240</v>
      </c>
      <c r="B121" s="48" t="s">
        <v>32</v>
      </c>
      <c r="C121" s="49" t="s">
        <v>241</v>
      </c>
      <c r="D121" s="50" t="n">
        <v>2534573.07</v>
      </c>
      <c r="E121" s="50" t="n">
        <v>646686.71</v>
      </c>
      <c r="F121" s="50" t="n">
        <v>1887886.36</v>
      </c>
      <c r="G121" s="35"/>
    </row>
    <row r="122" s="34" customFormat="true" ht="51" hidden="false" customHeight="false" outlineLevel="0" collapsed="false">
      <c r="A122" s="47" t="s">
        <v>242</v>
      </c>
      <c r="B122" s="48" t="s">
        <v>32</v>
      </c>
      <c r="C122" s="49" t="s">
        <v>243</v>
      </c>
      <c r="D122" s="50" t="n">
        <v>879719.7</v>
      </c>
      <c r="E122" s="50" t="n">
        <v>879719.7</v>
      </c>
      <c r="F122" s="50" t="s">
        <v>74</v>
      </c>
      <c r="G122" s="35"/>
    </row>
    <row r="123" s="34" customFormat="true" ht="51" hidden="false" customHeight="false" outlineLevel="0" collapsed="false">
      <c r="A123" s="47" t="s">
        <v>244</v>
      </c>
      <c r="B123" s="48" t="s">
        <v>32</v>
      </c>
      <c r="C123" s="49" t="s">
        <v>245</v>
      </c>
      <c r="D123" s="50" t="n">
        <v>879719.7</v>
      </c>
      <c r="E123" s="50" t="n">
        <v>879719.7</v>
      </c>
      <c r="F123" s="50" t="s">
        <v>74</v>
      </c>
      <c r="G123" s="35"/>
    </row>
    <row r="124" s="34" customFormat="true" ht="25.5" hidden="false" customHeight="false" outlineLevel="0" collapsed="false">
      <c r="A124" s="47" t="s">
        <v>246</v>
      </c>
      <c r="B124" s="48" t="s">
        <v>32</v>
      </c>
      <c r="C124" s="49" t="s">
        <v>247</v>
      </c>
      <c r="D124" s="50" t="n">
        <v>4843137.6</v>
      </c>
      <c r="E124" s="50" t="n">
        <v>4000852.8</v>
      </c>
      <c r="F124" s="50" t="n">
        <v>842284.8</v>
      </c>
      <c r="G124" s="35"/>
    </row>
    <row r="125" s="34" customFormat="true" ht="38.25" hidden="false" customHeight="false" outlineLevel="0" collapsed="false">
      <c r="A125" s="47" t="s">
        <v>248</v>
      </c>
      <c r="B125" s="48" t="s">
        <v>32</v>
      </c>
      <c r="C125" s="49" t="s">
        <v>249</v>
      </c>
      <c r="D125" s="50" t="n">
        <v>4843137.6</v>
      </c>
      <c r="E125" s="50" t="n">
        <v>4000852.8</v>
      </c>
      <c r="F125" s="50" t="n">
        <v>842284.8</v>
      </c>
      <c r="G125" s="35"/>
    </row>
    <row r="126" s="34" customFormat="true" ht="13.5" hidden="false" customHeight="true" outlineLevel="0" collapsed="false">
      <c r="A126" s="47" t="s">
        <v>250</v>
      </c>
      <c r="B126" s="48" t="s">
        <v>32</v>
      </c>
      <c r="C126" s="49" t="s">
        <v>251</v>
      </c>
      <c r="D126" s="50" t="n">
        <v>9751418.26</v>
      </c>
      <c r="E126" s="50" t="n">
        <v>6218351.23</v>
      </c>
      <c r="F126" s="50" t="n">
        <v>3533067.03</v>
      </c>
      <c r="G126" s="35"/>
    </row>
    <row r="127" s="34" customFormat="true" ht="25.5" hidden="false" customHeight="false" outlineLevel="0" collapsed="false">
      <c r="A127" s="47" t="s">
        <v>252</v>
      </c>
      <c r="B127" s="48" t="s">
        <v>32</v>
      </c>
      <c r="C127" s="49" t="s">
        <v>253</v>
      </c>
      <c r="D127" s="50" t="n">
        <v>9751418.26</v>
      </c>
      <c r="E127" s="50" t="n">
        <v>6218351.23</v>
      </c>
      <c r="F127" s="50" t="n">
        <v>3533067.03</v>
      </c>
      <c r="G127" s="35"/>
    </row>
    <row r="128" s="34" customFormat="true" ht="12.75" hidden="false" customHeight="false" outlineLevel="0" collapsed="false">
      <c r="A128" s="47" t="s">
        <v>254</v>
      </c>
      <c r="B128" s="48" t="s">
        <v>32</v>
      </c>
      <c r="C128" s="49" t="s">
        <v>255</v>
      </c>
      <c r="D128" s="50" t="n">
        <v>3447800</v>
      </c>
      <c r="E128" s="50" t="n">
        <v>2293600</v>
      </c>
      <c r="F128" s="50" t="n">
        <v>1154200</v>
      </c>
      <c r="G128" s="35"/>
    </row>
    <row r="129" s="34" customFormat="true" ht="12.75" hidden="false" customHeight="true" outlineLevel="0" collapsed="false">
      <c r="A129" s="47" t="s">
        <v>256</v>
      </c>
      <c r="B129" s="48" t="s">
        <v>32</v>
      </c>
      <c r="C129" s="49" t="s">
        <v>257</v>
      </c>
      <c r="D129" s="50" t="n">
        <v>3447800</v>
      </c>
      <c r="E129" s="50" t="n">
        <v>2293600</v>
      </c>
      <c r="F129" s="50" t="n">
        <v>1154200</v>
      </c>
      <c r="G129" s="35"/>
    </row>
    <row r="130" s="34" customFormat="true" ht="25.5" hidden="false" customHeight="false" outlineLevel="0" collapsed="false">
      <c r="A130" s="47" t="s">
        <v>258</v>
      </c>
      <c r="B130" s="48" t="s">
        <v>32</v>
      </c>
      <c r="C130" s="49" t="s">
        <v>259</v>
      </c>
      <c r="D130" s="50" t="n">
        <v>176226658.6</v>
      </c>
      <c r="E130" s="50" t="n">
        <v>129884240.74</v>
      </c>
      <c r="F130" s="50" t="n">
        <v>46342417.86</v>
      </c>
      <c r="G130" s="35"/>
    </row>
    <row r="131" s="34" customFormat="true" ht="38.25" hidden="false" customHeight="false" outlineLevel="0" collapsed="false">
      <c r="A131" s="47" t="s">
        <v>260</v>
      </c>
      <c r="B131" s="48" t="s">
        <v>32</v>
      </c>
      <c r="C131" s="49" t="s">
        <v>261</v>
      </c>
      <c r="D131" s="50" t="n">
        <v>169115100</v>
      </c>
      <c r="E131" s="50" t="n">
        <v>127720444.5</v>
      </c>
      <c r="F131" s="50" t="n">
        <v>41394655.5</v>
      </c>
      <c r="G131" s="35"/>
    </row>
    <row r="132" s="34" customFormat="true" ht="38.25" hidden="false" customHeight="false" outlineLevel="0" collapsed="false">
      <c r="A132" s="47" t="s">
        <v>262</v>
      </c>
      <c r="B132" s="48" t="s">
        <v>32</v>
      </c>
      <c r="C132" s="49" t="s">
        <v>263</v>
      </c>
      <c r="D132" s="50" t="n">
        <v>169115100</v>
      </c>
      <c r="E132" s="50" t="n">
        <v>127720444.5</v>
      </c>
      <c r="F132" s="50" t="n">
        <v>41394655.5</v>
      </c>
      <c r="G132" s="35"/>
    </row>
    <row r="133" s="34" customFormat="true" ht="63.75" hidden="false" customHeight="false" outlineLevel="0" collapsed="false">
      <c r="A133" s="47" t="s">
        <v>264</v>
      </c>
      <c r="B133" s="48" t="s">
        <v>32</v>
      </c>
      <c r="C133" s="49" t="s">
        <v>265</v>
      </c>
      <c r="D133" s="50" t="n">
        <v>3460000</v>
      </c>
      <c r="E133" s="50" t="n">
        <v>805000</v>
      </c>
      <c r="F133" s="50" t="n">
        <v>2655000</v>
      </c>
      <c r="G133" s="35"/>
    </row>
    <row r="134" s="34" customFormat="true" ht="63.75" hidden="false" customHeight="false" outlineLevel="0" collapsed="false">
      <c r="A134" s="47" t="s">
        <v>266</v>
      </c>
      <c r="B134" s="48" t="s">
        <v>32</v>
      </c>
      <c r="C134" s="49" t="s">
        <v>267</v>
      </c>
      <c r="D134" s="50" t="n">
        <v>3460000</v>
      </c>
      <c r="E134" s="50" t="n">
        <v>805000</v>
      </c>
      <c r="F134" s="50" t="n">
        <v>2655000</v>
      </c>
      <c r="G134" s="35"/>
    </row>
    <row r="135" s="34" customFormat="true" ht="51" hidden="false" customHeight="false" outlineLevel="0" collapsed="false">
      <c r="A135" s="47" t="s">
        <v>268</v>
      </c>
      <c r="B135" s="48" t="s">
        <v>32</v>
      </c>
      <c r="C135" s="49" t="s">
        <v>269</v>
      </c>
      <c r="D135" s="50" t="n">
        <v>2138</v>
      </c>
      <c r="E135" s="50" t="n">
        <v>2138</v>
      </c>
      <c r="F135" s="50" t="s">
        <v>74</v>
      </c>
      <c r="G135" s="35"/>
    </row>
    <row r="136" s="34" customFormat="true" ht="63.75" hidden="false" customHeight="false" outlineLevel="0" collapsed="false">
      <c r="A136" s="47" t="s">
        <v>270</v>
      </c>
      <c r="B136" s="48" t="s">
        <v>32</v>
      </c>
      <c r="C136" s="49" t="s">
        <v>271</v>
      </c>
      <c r="D136" s="50" t="n">
        <v>2138</v>
      </c>
      <c r="E136" s="50" t="n">
        <v>2138</v>
      </c>
      <c r="F136" s="50" t="s">
        <v>74</v>
      </c>
      <c r="G136" s="35"/>
    </row>
    <row r="137" s="34" customFormat="true" ht="38.25" hidden="false" customHeight="false" outlineLevel="0" collapsed="false">
      <c r="A137" s="47" t="s">
        <v>272</v>
      </c>
      <c r="B137" s="48" t="s">
        <v>32</v>
      </c>
      <c r="C137" s="49" t="s">
        <v>273</v>
      </c>
      <c r="D137" s="50" t="n">
        <v>90020.6</v>
      </c>
      <c r="E137" s="50" t="n">
        <v>36008.24</v>
      </c>
      <c r="F137" s="50" t="n">
        <v>54012.36</v>
      </c>
      <c r="G137" s="35"/>
    </row>
    <row r="138" s="34" customFormat="true" ht="51" hidden="false" customHeight="false" outlineLevel="0" collapsed="false">
      <c r="A138" s="47" t="s">
        <v>274</v>
      </c>
      <c r="B138" s="48" t="s">
        <v>32</v>
      </c>
      <c r="C138" s="49" t="s">
        <v>275</v>
      </c>
      <c r="D138" s="50" t="n">
        <v>90020.6</v>
      </c>
      <c r="E138" s="50" t="n">
        <v>36008.24</v>
      </c>
      <c r="F138" s="50" t="n">
        <v>54012.36</v>
      </c>
      <c r="G138" s="35"/>
    </row>
    <row r="139" s="34" customFormat="true" ht="63.75" hidden="false" customHeight="false" outlineLevel="0" collapsed="false">
      <c r="A139" s="47" t="s">
        <v>276</v>
      </c>
      <c r="B139" s="48" t="s">
        <v>32</v>
      </c>
      <c r="C139" s="49" t="s">
        <v>277</v>
      </c>
      <c r="D139" s="50" t="n">
        <v>2421700</v>
      </c>
      <c r="E139" s="50" t="n">
        <v>585900</v>
      </c>
      <c r="F139" s="50" t="n">
        <v>1835800</v>
      </c>
      <c r="G139" s="35"/>
    </row>
    <row r="140" s="34" customFormat="true" ht="63.75" hidden="false" customHeight="false" outlineLevel="0" collapsed="false">
      <c r="A140" s="47" t="s">
        <v>278</v>
      </c>
      <c r="B140" s="48" t="s">
        <v>32</v>
      </c>
      <c r="C140" s="49" t="s">
        <v>279</v>
      </c>
      <c r="D140" s="50" t="n">
        <v>2421700</v>
      </c>
      <c r="E140" s="50" t="n">
        <v>585900</v>
      </c>
      <c r="F140" s="50" t="n">
        <v>1835800</v>
      </c>
      <c r="G140" s="35"/>
    </row>
    <row r="141" s="34" customFormat="true" ht="25.5" hidden="false" customHeight="false" outlineLevel="0" collapsed="false">
      <c r="A141" s="47" t="s">
        <v>280</v>
      </c>
      <c r="B141" s="48" t="s">
        <v>32</v>
      </c>
      <c r="C141" s="49" t="s">
        <v>281</v>
      </c>
      <c r="D141" s="50" t="n">
        <v>1137700</v>
      </c>
      <c r="E141" s="50" t="n">
        <v>734750</v>
      </c>
      <c r="F141" s="50" t="n">
        <v>402950</v>
      </c>
      <c r="G141" s="35"/>
    </row>
    <row r="142" s="34" customFormat="true" ht="38.25" hidden="false" customHeight="false" outlineLevel="0" collapsed="false">
      <c r="A142" s="47" t="s">
        <v>282</v>
      </c>
      <c r="B142" s="48" t="s">
        <v>32</v>
      </c>
      <c r="C142" s="49" t="s">
        <v>283</v>
      </c>
      <c r="D142" s="50" t="n">
        <v>1137700</v>
      </c>
      <c r="E142" s="50" t="n">
        <v>734750</v>
      </c>
      <c r="F142" s="50" t="n">
        <v>402950</v>
      </c>
      <c r="G142" s="35"/>
    </row>
    <row r="143" s="34" customFormat="true" ht="12.75" hidden="false" customHeight="false" outlineLevel="0" collapsed="false">
      <c r="A143" s="47" t="s">
        <v>284</v>
      </c>
      <c r="B143" s="48" t="s">
        <v>32</v>
      </c>
      <c r="C143" s="49" t="s">
        <v>285</v>
      </c>
      <c r="D143" s="50" t="n">
        <v>9402340</v>
      </c>
      <c r="E143" s="50" t="n">
        <v>100000</v>
      </c>
      <c r="F143" s="50" t="n">
        <v>9302340</v>
      </c>
      <c r="G143" s="35"/>
    </row>
    <row r="144" s="34" customFormat="true" ht="63.75" hidden="false" customHeight="false" outlineLevel="0" collapsed="false">
      <c r="A144" s="47" t="s">
        <v>286</v>
      </c>
      <c r="B144" s="48" t="s">
        <v>32</v>
      </c>
      <c r="C144" s="49" t="s">
        <v>287</v>
      </c>
      <c r="D144" s="50" t="n">
        <v>4000</v>
      </c>
      <c r="E144" s="50" t="s">
        <v>74</v>
      </c>
      <c r="F144" s="50" t="n">
        <v>4000</v>
      </c>
      <c r="G144" s="35"/>
    </row>
    <row r="145" s="34" customFormat="true" ht="63.75" hidden="false" customHeight="false" outlineLevel="0" collapsed="false">
      <c r="A145" s="47" t="s">
        <v>288</v>
      </c>
      <c r="B145" s="48" t="s">
        <v>32</v>
      </c>
      <c r="C145" s="49" t="s">
        <v>289</v>
      </c>
      <c r="D145" s="50" t="n">
        <v>4000</v>
      </c>
      <c r="E145" s="50" t="s">
        <v>74</v>
      </c>
      <c r="F145" s="50" t="n">
        <v>4000</v>
      </c>
      <c r="G145" s="35"/>
    </row>
    <row r="146" s="34" customFormat="true" ht="64.5" hidden="false" customHeight="true" outlineLevel="0" collapsed="false">
      <c r="A146" s="47" t="s">
        <v>290</v>
      </c>
      <c r="B146" s="48" t="s">
        <v>32</v>
      </c>
      <c r="C146" s="49" t="s">
        <v>291</v>
      </c>
      <c r="D146" s="50" t="n">
        <v>9298340</v>
      </c>
      <c r="E146" s="50" t="s">
        <v>74</v>
      </c>
      <c r="F146" s="50" t="n">
        <v>9298340</v>
      </c>
      <c r="G146" s="35"/>
    </row>
    <row r="147" s="34" customFormat="true" ht="76.5" hidden="false" customHeight="false" outlineLevel="0" collapsed="false">
      <c r="A147" s="47" t="s">
        <v>292</v>
      </c>
      <c r="B147" s="48" t="s">
        <v>32</v>
      </c>
      <c r="C147" s="49" t="s">
        <v>293</v>
      </c>
      <c r="D147" s="50" t="n">
        <v>9298340</v>
      </c>
      <c r="E147" s="50" t="s">
        <v>74</v>
      </c>
      <c r="F147" s="50" t="n">
        <v>9298340</v>
      </c>
      <c r="G147" s="35"/>
    </row>
    <row r="148" s="34" customFormat="true" ht="25.5" hidden="false" customHeight="false" outlineLevel="0" collapsed="false">
      <c r="A148" s="47" t="s">
        <v>294</v>
      </c>
      <c r="B148" s="48" t="s">
        <v>32</v>
      </c>
      <c r="C148" s="49" t="s">
        <v>295</v>
      </c>
      <c r="D148" s="50" t="n">
        <v>100000</v>
      </c>
      <c r="E148" s="50" t="n">
        <v>100000</v>
      </c>
      <c r="F148" s="50" t="s">
        <v>74</v>
      </c>
      <c r="G148" s="35"/>
    </row>
    <row r="149" s="34" customFormat="true" ht="25.5" hidden="false" customHeight="false" outlineLevel="0" collapsed="false">
      <c r="A149" s="47" t="s">
        <v>296</v>
      </c>
      <c r="B149" s="48" t="s">
        <v>32</v>
      </c>
      <c r="C149" s="49" t="s">
        <v>297</v>
      </c>
      <c r="D149" s="50" t="n">
        <v>100000</v>
      </c>
      <c r="E149" s="50" t="n">
        <v>100000</v>
      </c>
      <c r="F149" s="50" t="s">
        <v>74</v>
      </c>
      <c r="G149" s="35"/>
    </row>
    <row r="150" s="34" customFormat="true" ht="63.75" hidden="false" customHeight="false" outlineLevel="0" collapsed="false">
      <c r="A150" s="47" t="s">
        <v>298</v>
      </c>
      <c r="B150" s="48" t="s">
        <v>32</v>
      </c>
      <c r="C150" s="49" t="s">
        <v>299</v>
      </c>
      <c r="D150" s="50" t="s">
        <v>74</v>
      </c>
      <c r="E150" s="50" t="n">
        <v>125000</v>
      </c>
      <c r="F150" s="50" t="s">
        <v>74</v>
      </c>
      <c r="G150" s="35"/>
    </row>
    <row r="151" s="34" customFormat="true" ht="89.25" hidden="false" customHeight="false" outlineLevel="0" collapsed="false">
      <c r="A151" s="47" t="s">
        <v>300</v>
      </c>
      <c r="B151" s="48" t="s">
        <v>32</v>
      </c>
      <c r="C151" s="49" t="s">
        <v>301</v>
      </c>
      <c r="D151" s="50" t="s">
        <v>74</v>
      </c>
      <c r="E151" s="50" t="n">
        <v>125000</v>
      </c>
      <c r="F151" s="50" t="s">
        <v>74</v>
      </c>
      <c r="G151" s="35"/>
    </row>
    <row r="152" s="34" customFormat="true" ht="78" hidden="false" customHeight="true" outlineLevel="0" collapsed="false">
      <c r="A152" s="47" t="s">
        <v>302</v>
      </c>
      <c r="B152" s="48" t="s">
        <v>32</v>
      </c>
      <c r="C152" s="49" t="s">
        <v>303</v>
      </c>
      <c r="D152" s="50" t="s">
        <v>74</v>
      </c>
      <c r="E152" s="50" t="n">
        <v>125000</v>
      </c>
      <c r="F152" s="50" t="s">
        <v>74</v>
      </c>
      <c r="G152" s="35"/>
    </row>
    <row r="153" s="34" customFormat="true" ht="54" hidden="false" customHeight="true" outlineLevel="0" collapsed="false">
      <c r="A153" s="47" t="s">
        <v>304</v>
      </c>
      <c r="B153" s="48" t="s">
        <v>32</v>
      </c>
      <c r="C153" s="49" t="s">
        <v>305</v>
      </c>
      <c r="D153" s="50" t="s">
        <v>74</v>
      </c>
      <c r="E153" s="50" t="n">
        <v>125000</v>
      </c>
      <c r="F153" s="50" t="s">
        <v>74</v>
      </c>
      <c r="G153" s="35"/>
    </row>
    <row r="154" s="34" customFormat="true" ht="51" hidden="false" customHeight="false" outlineLevel="0" collapsed="false">
      <c r="A154" s="47" t="s">
        <v>306</v>
      </c>
      <c r="B154" s="48" t="s">
        <v>32</v>
      </c>
      <c r="C154" s="49" t="s">
        <v>307</v>
      </c>
      <c r="D154" s="50" t="s">
        <v>74</v>
      </c>
      <c r="E154" s="50" t="n">
        <v>-125000</v>
      </c>
      <c r="F154" s="50" t="s">
        <v>74</v>
      </c>
      <c r="G154" s="35"/>
    </row>
    <row r="155" s="34" customFormat="true" ht="51" hidden="false" customHeight="false" outlineLevel="0" collapsed="false">
      <c r="A155" s="47" t="s">
        <v>308</v>
      </c>
      <c r="B155" s="48" t="s">
        <v>32</v>
      </c>
      <c r="C155" s="49" t="s">
        <v>309</v>
      </c>
      <c r="D155" s="50" t="s">
        <v>74</v>
      </c>
      <c r="E155" s="50" t="n">
        <v>-125000</v>
      </c>
      <c r="F155" s="50" t="s">
        <v>74</v>
      </c>
      <c r="G155" s="35"/>
    </row>
    <row r="156" s="34" customFormat="true" ht="51" hidden="false" customHeight="false" outlineLevel="0" collapsed="false">
      <c r="A156" s="47" t="s">
        <v>310</v>
      </c>
      <c r="B156" s="48" t="s">
        <v>32</v>
      </c>
      <c r="C156" s="49" t="s">
        <v>311</v>
      </c>
      <c r="D156" s="50" t="s">
        <v>74</v>
      </c>
      <c r="E156" s="50" t="n">
        <v>-125000</v>
      </c>
      <c r="F156" s="50" t="s">
        <v>74</v>
      </c>
      <c r="G156" s="35"/>
    </row>
    <row r="157" customFormat="false" ht="15" hidden="false" customHeight="true" outlineLevel="0" collapsed="false">
      <c r="A157" s="15"/>
      <c r="B157" s="15"/>
      <c r="C157" s="15"/>
      <c r="D157" s="15"/>
      <c r="E157" s="15"/>
      <c r="F157" s="15"/>
      <c r="G157" s="15"/>
    </row>
  </sheetData>
  <mergeCells count="10">
    <mergeCell ref="A2:E2"/>
    <mergeCell ref="B7:D7"/>
    <mergeCell ref="B8:D8"/>
    <mergeCell ref="A11:F11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39375" right="0.39375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6.84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3" t="s">
        <v>312</v>
      </c>
      <c r="B1" s="3"/>
      <c r="C1" s="3"/>
      <c r="D1" s="3"/>
      <c r="E1" s="3"/>
      <c r="F1" s="51" t="s">
        <v>313</v>
      </c>
      <c r="G1" s="52"/>
    </row>
    <row r="2" customFormat="false" ht="14.1" hidden="false" customHeight="true" outlineLevel="0" collapsed="false">
      <c r="A2" s="30"/>
      <c r="B2" s="30"/>
      <c r="C2" s="30"/>
      <c r="D2" s="30"/>
      <c r="E2" s="30"/>
      <c r="F2" s="30"/>
      <c r="G2" s="52"/>
    </row>
    <row r="3" s="34" customFormat="true" ht="12.75" hidden="false" customHeight="true" outlineLevel="0" collapsed="false">
      <c r="A3" s="31" t="s">
        <v>22</v>
      </c>
      <c r="B3" s="31" t="s">
        <v>23</v>
      </c>
      <c r="C3" s="31" t="s">
        <v>314</v>
      </c>
      <c r="D3" s="32" t="s">
        <v>25</v>
      </c>
      <c r="E3" s="32" t="s">
        <v>26</v>
      </c>
      <c r="F3" s="31" t="s">
        <v>27</v>
      </c>
      <c r="G3" s="53"/>
    </row>
    <row r="4" s="34" customFormat="true" ht="12.75" hidden="false" customHeight="false" outlineLevel="0" collapsed="false">
      <c r="A4" s="31"/>
      <c r="B4" s="31"/>
      <c r="C4" s="31"/>
      <c r="D4" s="32"/>
      <c r="E4" s="32"/>
      <c r="F4" s="31"/>
      <c r="G4" s="53"/>
    </row>
    <row r="5" s="34" customFormat="true" ht="12.75" hidden="false" customHeight="false" outlineLevel="0" collapsed="false">
      <c r="A5" s="31"/>
      <c r="B5" s="31"/>
      <c r="C5" s="31"/>
      <c r="D5" s="32"/>
      <c r="E5" s="32"/>
      <c r="F5" s="31"/>
      <c r="G5" s="53"/>
    </row>
    <row r="6" s="34" customFormat="true" ht="12.75" hidden="false" customHeight="false" outlineLevel="0" collapsed="false">
      <c r="A6" s="36" t="n">
        <v>1</v>
      </c>
      <c r="B6" s="37" t="n">
        <v>2</v>
      </c>
      <c r="C6" s="54" t="n">
        <v>3</v>
      </c>
      <c r="D6" s="55" t="s">
        <v>28</v>
      </c>
      <c r="E6" s="55" t="s">
        <v>29</v>
      </c>
      <c r="F6" s="55" t="s">
        <v>30</v>
      </c>
      <c r="G6" s="56"/>
    </row>
    <row r="7" s="34" customFormat="true" ht="12.75" hidden="false" customHeight="false" outlineLevel="0" collapsed="false">
      <c r="A7" s="39" t="s">
        <v>315</v>
      </c>
      <c r="B7" s="57" t="n">
        <v>200</v>
      </c>
      <c r="C7" s="41" t="s">
        <v>33</v>
      </c>
      <c r="D7" s="42" t="n">
        <v>380892411.6</v>
      </c>
      <c r="E7" s="42" t="n">
        <v>268311435.41</v>
      </c>
      <c r="F7" s="58" t="n">
        <v>112580976.19</v>
      </c>
      <c r="G7" s="59"/>
    </row>
    <row r="8" s="34" customFormat="true" ht="12.75" hidden="false" customHeight="false" outlineLevel="0" collapsed="false">
      <c r="A8" s="43" t="s">
        <v>34</v>
      </c>
      <c r="B8" s="60"/>
      <c r="C8" s="45"/>
      <c r="D8" s="61"/>
      <c r="E8" s="61"/>
      <c r="F8" s="62"/>
      <c r="G8" s="59"/>
    </row>
    <row r="9" s="68" customFormat="true" ht="12" hidden="false" customHeight="true" outlineLevel="0" collapsed="false">
      <c r="A9" s="63" t="s">
        <v>316</v>
      </c>
      <c r="B9" s="64" t="s">
        <v>317</v>
      </c>
      <c r="C9" s="65" t="s">
        <v>318</v>
      </c>
      <c r="D9" s="66" t="n">
        <f aca="false">D10+D15+D24+D38+D42+D55+D58</f>
        <v>32619876.67</v>
      </c>
      <c r="E9" s="66" t="n">
        <f aca="false">E10+E15+E24+E38+E42+E58</f>
        <v>23433554.99</v>
      </c>
      <c r="F9" s="66" t="n">
        <f aca="false">F10+F15+F24+F42+F55+F58</f>
        <v>9186321.68</v>
      </c>
      <c r="G9" s="67"/>
    </row>
    <row r="10" s="34" customFormat="true" ht="38.25" hidden="false" customHeight="false" outlineLevel="0" collapsed="false">
      <c r="A10" s="69" t="s">
        <v>319</v>
      </c>
      <c r="B10" s="70" t="s">
        <v>317</v>
      </c>
      <c r="C10" s="71" t="s">
        <v>320</v>
      </c>
      <c r="D10" s="72" t="n">
        <v>1357000</v>
      </c>
      <c r="E10" s="72" t="n">
        <v>930788.19</v>
      </c>
      <c r="F10" s="73" t="n">
        <v>426211.81</v>
      </c>
      <c r="G10" s="74"/>
    </row>
    <row r="11" s="34" customFormat="true" ht="63.75" hidden="false" customHeight="false" outlineLevel="0" collapsed="false">
      <c r="A11" s="69" t="s">
        <v>321</v>
      </c>
      <c r="B11" s="70" t="s">
        <v>317</v>
      </c>
      <c r="C11" s="71" t="s">
        <v>322</v>
      </c>
      <c r="D11" s="72" t="n">
        <v>1357000</v>
      </c>
      <c r="E11" s="72" t="n">
        <v>930788.19</v>
      </c>
      <c r="F11" s="73" t="n">
        <v>426211.81</v>
      </c>
      <c r="G11" s="74"/>
    </row>
    <row r="12" s="34" customFormat="true" ht="25.5" hidden="false" customHeight="false" outlineLevel="0" collapsed="false">
      <c r="A12" s="69" t="s">
        <v>323</v>
      </c>
      <c r="B12" s="70" t="s">
        <v>317</v>
      </c>
      <c r="C12" s="71" t="s">
        <v>324</v>
      </c>
      <c r="D12" s="72" t="n">
        <v>1357000</v>
      </c>
      <c r="E12" s="72" t="n">
        <v>930788.19</v>
      </c>
      <c r="F12" s="73" t="n">
        <v>426211.81</v>
      </c>
      <c r="G12" s="74"/>
    </row>
    <row r="13" s="34" customFormat="true" ht="25.5" hidden="false" customHeight="false" outlineLevel="0" collapsed="false">
      <c r="A13" s="69" t="s">
        <v>325</v>
      </c>
      <c r="B13" s="70" t="s">
        <v>317</v>
      </c>
      <c r="C13" s="71" t="s">
        <v>326</v>
      </c>
      <c r="D13" s="72" t="n">
        <v>1037000</v>
      </c>
      <c r="E13" s="72" t="n">
        <v>722231.21</v>
      </c>
      <c r="F13" s="73" t="n">
        <v>314768.79</v>
      </c>
      <c r="G13" s="74"/>
    </row>
    <row r="14" s="34" customFormat="true" ht="38.25" hidden="false" customHeight="false" outlineLevel="0" collapsed="false">
      <c r="A14" s="69" t="s">
        <v>327</v>
      </c>
      <c r="B14" s="70" t="s">
        <v>317</v>
      </c>
      <c r="C14" s="71" t="s">
        <v>328</v>
      </c>
      <c r="D14" s="72" t="n">
        <v>320000</v>
      </c>
      <c r="E14" s="72" t="n">
        <v>208556.98</v>
      </c>
      <c r="F14" s="73" t="n">
        <v>111443.02</v>
      </c>
      <c r="G14" s="74"/>
    </row>
    <row r="15" s="34" customFormat="true" ht="51" hidden="false" customHeight="false" outlineLevel="0" collapsed="false">
      <c r="A15" s="69" t="s">
        <v>329</v>
      </c>
      <c r="B15" s="70" t="s">
        <v>317</v>
      </c>
      <c r="C15" s="71" t="s">
        <v>330</v>
      </c>
      <c r="D15" s="72" t="n">
        <v>559000</v>
      </c>
      <c r="E15" s="72" t="n">
        <v>386067.34</v>
      </c>
      <c r="F15" s="73" t="n">
        <v>172932.66</v>
      </c>
      <c r="G15" s="74"/>
    </row>
    <row r="16" s="34" customFormat="true" ht="63.75" hidden="false" customHeight="false" outlineLevel="0" collapsed="false">
      <c r="A16" s="69" t="s">
        <v>321</v>
      </c>
      <c r="B16" s="70" t="s">
        <v>317</v>
      </c>
      <c r="C16" s="71" t="s">
        <v>331</v>
      </c>
      <c r="D16" s="72" t="n">
        <v>425600</v>
      </c>
      <c r="E16" s="72" t="n">
        <v>263797.97</v>
      </c>
      <c r="F16" s="73" t="n">
        <v>161802.03</v>
      </c>
      <c r="G16" s="74"/>
    </row>
    <row r="17" s="34" customFormat="true" ht="25.5" hidden="false" customHeight="false" outlineLevel="0" collapsed="false">
      <c r="A17" s="69" t="s">
        <v>323</v>
      </c>
      <c r="B17" s="70" t="s">
        <v>317</v>
      </c>
      <c r="C17" s="71" t="s">
        <v>332</v>
      </c>
      <c r="D17" s="72" t="n">
        <v>425600</v>
      </c>
      <c r="E17" s="72" t="n">
        <v>263797.97</v>
      </c>
      <c r="F17" s="73" t="n">
        <v>161802.03</v>
      </c>
      <c r="G17" s="74"/>
    </row>
    <row r="18" s="34" customFormat="true" ht="25.5" hidden="false" customHeight="false" outlineLevel="0" collapsed="false">
      <c r="A18" s="69" t="s">
        <v>325</v>
      </c>
      <c r="B18" s="70" t="s">
        <v>317</v>
      </c>
      <c r="C18" s="71" t="s">
        <v>333</v>
      </c>
      <c r="D18" s="72" t="n">
        <v>299600</v>
      </c>
      <c r="E18" s="72" t="n">
        <v>186549.81</v>
      </c>
      <c r="F18" s="73" t="n">
        <v>113050.19</v>
      </c>
      <c r="G18" s="74"/>
    </row>
    <row r="19" s="34" customFormat="true" ht="51" hidden="false" customHeight="false" outlineLevel="0" collapsed="false">
      <c r="A19" s="69" t="s">
        <v>334</v>
      </c>
      <c r="B19" s="70" t="s">
        <v>317</v>
      </c>
      <c r="C19" s="71" t="s">
        <v>335</v>
      </c>
      <c r="D19" s="72" t="n">
        <v>36000</v>
      </c>
      <c r="E19" s="72" t="n">
        <v>24000</v>
      </c>
      <c r="F19" s="73" t="n">
        <v>12000</v>
      </c>
      <c r="G19" s="74"/>
    </row>
    <row r="20" s="34" customFormat="true" ht="38.25" hidden="false" customHeight="false" outlineLevel="0" collapsed="false">
      <c r="A20" s="69" t="s">
        <v>327</v>
      </c>
      <c r="B20" s="70" t="s">
        <v>317</v>
      </c>
      <c r="C20" s="71" t="s">
        <v>336</v>
      </c>
      <c r="D20" s="72" t="n">
        <v>90000</v>
      </c>
      <c r="E20" s="72" t="n">
        <v>53248.16</v>
      </c>
      <c r="F20" s="73" t="n">
        <v>36751.84</v>
      </c>
      <c r="G20" s="74"/>
    </row>
    <row r="21" s="34" customFormat="true" ht="25.5" hidden="false" customHeight="false" outlineLevel="0" collapsed="false">
      <c r="A21" s="69" t="s">
        <v>337</v>
      </c>
      <c r="B21" s="70" t="s">
        <v>317</v>
      </c>
      <c r="C21" s="71" t="s">
        <v>338</v>
      </c>
      <c r="D21" s="72" t="n">
        <v>133400</v>
      </c>
      <c r="E21" s="72" t="n">
        <v>122269.37</v>
      </c>
      <c r="F21" s="73" t="n">
        <v>11130.63</v>
      </c>
      <c r="G21" s="74"/>
    </row>
    <row r="22" s="34" customFormat="true" ht="25.5" hidden="false" customHeight="false" outlineLevel="0" collapsed="false">
      <c r="A22" s="69" t="s">
        <v>339</v>
      </c>
      <c r="B22" s="70" t="s">
        <v>317</v>
      </c>
      <c r="C22" s="71" t="s">
        <v>340</v>
      </c>
      <c r="D22" s="72" t="n">
        <v>133400</v>
      </c>
      <c r="E22" s="72" t="n">
        <v>122269.37</v>
      </c>
      <c r="F22" s="73" t="n">
        <v>11130.63</v>
      </c>
      <c r="G22" s="74"/>
    </row>
    <row r="23" s="34" customFormat="true" ht="12.75" hidden="false" customHeight="false" outlineLevel="0" collapsed="false">
      <c r="A23" s="69" t="s">
        <v>341</v>
      </c>
      <c r="B23" s="70" t="s">
        <v>317</v>
      </c>
      <c r="C23" s="71" t="s">
        <v>342</v>
      </c>
      <c r="D23" s="72" t="n">
        <v>133400</v>
      </c>
      <c r="E23" s="72" t="n">
        <v>122269.37</v>
      </c>
      <c r="F23" s="73" t="n">
        <v>11130.63</v>
      </c>
      <c r="G23" s="74"/>
    </row>
    <row r="24" s="34" customFormat="true" ht="51" hidden="false" customHeight="false" outlineLevel="0" collapsed="false">
      <c r="A24" s="69" t="s">
        <v>343</v>
      </c>
      <c r="B24" s="70" t="s">
        <v>317</v>
      </c>
      <c r="C24" s="71" t="s">
        <v>344</v>
      </c>
      <c r="D24" s="72" t="n">
        <v>22192456.27</v>
      </c>
      <c r="E24" s="72" t="n">
        <v>16733402.7</v>
      </c>
      <c r="F24" s="73" t="n">
        <v>5459053.57</v>
      </c>
      <c r="G24" s="74"/>
    </row>
    <row r="25" s="34" customFormat="true" ht="63.75" hidden="false" customHeight="false" outlineLevel="0" collapsed="false">
      <c r="A25" s="69" t="s">
        <v>321</v>
      </c>
      <c r="B25" s="70" t="s">
        <v>317</v>
      </c>
      <c r="C25" s="71" t="s">
        <v>345</v>
      </c>
      <c r="D25" s="72" t="n">
        <v>18777964</v>
      </c>
      <c r="E25" s="72" t="n">
        <v>14423770.96</v>
      </c>
      <c r="F25" s="73" t="n">
        <v>4354193.04</v>
      </c>
      <c r="G25" s="74"/>
    </row>
    <row r="26" s="34" customFormat="true" ht="25.5" hidden="false" customHeight="false" outlineLevel="0" collapsed="false">
      <c r="A26" s="69" t="s">
        <v>323</v>
      </c>
      <c r="B26" s="70" t="s">
        <v>317</v>
      </c>
      <c r="C26" s="71" t="s">
        <v>346</v>
      </c>
      <c r="D26" s="72" t="n">
        <v>18777964</v>
      </c>
      <c r="E26" s="72" t="n">
        <v>14423770.96</v>
      </c>
      <c r="F26" s="73" t="n">
        <v>4354193.04</v>
      </c>
      <c r="G26" s="74"/>
    </row>
    <row r="27" s="34" customFormat="true" ht="25.5" hidden="false" customHeight="false" outlineLevel="0" collapsed="false">
      <c r="A27" s="69" t="s">
        <v>325</v>
      </c>
      <c r="B27" s="70" t="s">
        <v>317</v>
      </c>
      <c r="C27" s="71" t="s">
        <v>347</v>
      </c>
      <c r="D27" s="72" t="n">
        <v>14690803</v>
      </c>
      <c r="E27" s="72" t="n">
        <v>11133548.85</v>
      </c>
      <c r="F27" s="73" t="n">
        <v>3557254.15</v>
      </c>
      <c r="G27" s="74"/>
    </row>
    <row r="28" s="34" customFormat="true" ht="38.25" hidden="false" customHeight="false" outlineLevel="0" collapsed="false">
      <c r="A28" s="69" t="s">
        <v>348</v>
      </c>
      <c r="B28" s="70" t="s">
        <v>317</v>
      </c>
      <c r="C28" s="71" t="s">
        <v>349</v>
      </c>
      <c r="D28" s="72" t="n">
        <v>11200</v>
      </c>
      <c r="E28" s="72" t="n">
        <v>10650</v>
      </c>
      <c r="F28" s="73" t="n">
        <v>550</v>
      </c>
      <c r="G28" s="74"/>
    </row>
    <row r="29" s="34" customFormat="true" ht="38.25" hidden="false" customHeight="false" outlineLevel="0" collapsed="false">
      <c r="A29" s="69" t="s">
        <v>327</v>
      </c>
      <c r="B29" s="70" t="s">
        <v>317</v>
      </c>
      <c r="C29" s="71" t="s">
        <v>350</v>
      </c>
      <c r="D29" s="72" t="n">
        <v>4075961</v>
      </c>
      <c r="E29" s="72" t="n">
        <v>3279572.11</v>
      </c>
      <c r="F29" s="73" t="n">
        <v>796388.89</v>
      </c>
      <c r="G29" s="74"/>
    </row>
    <row r="30" s="34" customFormat="true" ht="25.5" hidden="false" customHeight="false" outlineLevel="0" collapsed="false">
      <c r="A30" s="69" t="s">
        <v>337</v>
      </c>
      <c r="B30" s="70" t="s">
        <v>317</v>
      </c>
      <c r="C30" s="71" t="s">
        <v>351</v>
      </c>
      <c r="D30" s="72" t="n">
        <v>3303602.27</v>
      </c>
      <c r="E30" s="72" t="n">
        <v>2263305.91</v>
      </c>
      <c r="F30" s="73" t="n">
        <v>1040296.36</v>
      </c>
      <c r="G30" s="74"/>
    </row>
    <row r="31" s="34" customFormat="true" ht="25.5" hidden="false" customHeight="false" outlineLevel="0" collapsed="false">
      <c r="A31" s="69" t="s">
        <v>339</v>
      </c>
      <c r="B31" s="70" t="s">
        <v>317</v>
      </c>
      <c r="C31" s="71" t="s">
        <v>352</v>
      </c>
      <c r="D31" s="72" t="n">
        <v>3303602.27</v>
      </c>
      <c r="E31" s="72" t="n">
        <v>2263305.91</v>
      </c>
      <c r="F31" s="73" t="n">
        <v>1040296.36</v>
      </c>
      <c r="G31" s="74"/>
    </row>
    <row r="32" s="34" customFormat="true" ht="12.75" hidden="false" customHeight="false" outlineLevel="0" collapsed="false">
      <c r="A32" s="69" t="s">
        <v>341</v>
      </c>
      <c r="B32" s="70" t="s">
        <v>317</v>
      </c>
      <c r="C32" s="71" t="s">
        <v>353</v>
      </c>
      <c r="D32" s="72" t="n">
        <v>3303602.27</v>
      </c>
      <c r="E32" s="72" t="n">
        <v>2263305.91</v>
      </c>
      <c r="F32" s="73" t="n">
        <v>1040296.36</v>
      </c>
      <c r="G32" s="74"/>
    </row>
    <row r="33" s="34" customFormat="true" ht="12.75" hidden="false" customHeight="false" outlineLevel="0" collapsed="false">
      <c r="A33" s="69" t="s">
        <v>354</v>
      </c>
      <c r="B33" s="70" t="s">
        <v>317</v>
      </c>
      <c r="C33" s="71" t="s">
        <v>355</v>
      </c>
      <c r="D33" s="72" t="n">
        <v>110890</v>
      </c>
      <c r="E33" s="72" t="n">
        <v>46325.83</v>
      </c>
      <c r="F33" s="73" t="n">
        <v>64564.17</v>
      </c>
      <c r="G33" s="74"/>
    </row>
    <row r="34" s="34" customFormat="true" ht="12.75" hidden="false" customHeight="false" outlineLevel="0" collapsed="false">
      <c r="A34" s="69" t="s">
        <v>356</v>
      </c>
      <c r="B34" s="70" t="s">
        <v>317</v>
      </c>
      <c r="C34" s="71" t="s">
        <v>357</v>
      </c>
      <c r="D34" s="72" t="n">
        <v>110890</v>
      </c>
      <c r="E34" s="72" t="n">
        <v>46325.83</v>
      </c>
      <c r="F34" s="73" t="n">
        <v>64564.17</v>
      </c>
      <c r="G34" s="74"/>
    </row>
    <row r="35" s="34" customFormat="true" ht="25.5" hidden="false" customHeight="false" outlineLevel="0" collapsed="false">
      <c r="A35" s="69" t="s">
        <v>358</v>
      </c>
      <c r="B35" s="70" t="s">
        <v>317</v>
      </c>
      <c r="C35" s="71" t="s">
        <v>359</v>
      </c>
      <c r="D35" s="72" t="n">
        <v>95300</v>
      </c>
      <c r="E35" s="72" t="n">
        <v>35552.41</v>
      </c>
      <c r="F35" s="73" t="n">
        <v>59747.59</v>
      </c>
      <c r="G35" s="74"/>
    </row>
    <row r="36" s="34" customFormat="true" ht="12.75" hidden="false" customHeight="false" outlineLevel="0" collapsed="false">
      <c r="A36" s="69" t="s">
        <v>360</v>
      </c>
      <c r="B36" s="70" t="s">
        <v>317</v>
      </c>
      <c r="C36" s="71" t="s">
        <v>361</v>
      </c>
      <c r="D36" s="72" t="n">
        <v>14919</v>
      </c>
      <c r="E36" s="72" t="n">
        <v>10447</v>
      </c>
      <c r="F36" s="73" t="n">
        <v>4472</v>
      </c>
      <c r="G36" s="74"/>
    </row>
    <row r="37" s="34" customFormat="true" ht="12.75" hidden="false" customHeight="false" outlineLevel="0" collapsed="false">
      <c r="A37" s="69" t="s">
        <v>362</v>
      </c>
      <c r="B37" s="70" t="s">
        <v>317</v>
      </c>
      <c r="C37" s="71" t="s">
        <v>363</v>
      </c>
      <c r="D37" s="72" t="n">
        <v>671</v>
      </c>
      <c r="E37" s="72" t="n">
        <v>326.42</v>
      </c>
      <c r="F37" s="73" t="n">
        <v>344.58</v>
      </c>
      <c r="G37" s="74"/>
    </row>
    <row r="38" s="34" customFormat="true" ht="12.75" hidden="false" customHeight="false" outlineLevel="0" collapsed="false">
      <c r="A38" s="69" t="s">
        <v>364</v>
      </c>
      <c r="B38" s="70" t="s">
        <v>317</v>
      </c>
      <c r="C38" s="71" t="s">
        <v>365</v>
      </c>
      <c r="D38" s="72" t="n">
        <v>2138</v>
      </c>
      <c r="E38" s="72" t="n">
        <v>2138</v>
      </c>
      <c r="F38" s="73" t="s">
        <v>74</v>
      </c>
      <c r="G38" s="74"/>
    </row>
    <row r="39" s="34" customFormat="true" ht="25.5" hidden="false" customHeight="false" outlineLevel="0" collapsed="false">
      <c r="A39" s="69" t="s">
        <v>337</v>
      </c>
      <c r="B39" s="70" t="s">
        <v>317</v>
      </c>
      <c r="C39" s="71" t="s">
        <v>366</v>
      </c>
      <c r="D39" s="72" t="n">
        <v>2138</v>
      </c>
      <c r="E39" s="72" t="n">
        <v>2138</v>
      </c>
      <c r="F39" s="73" t="s">
        <v>74</v>
      </c>
      <c r="G39" s="74"/>
    </row>
    <row r="40" s="34" customFormat="true" ht="25.5" hidden="false" customHeight="false" outlineLevel="0" collapsed="false">
      <c r="A40" s="69" t="s">
        <v>339</v>
      </c>
      <c r="B40" s="70" t="s">
        <v>317</v>
      </c>
      <c r="C40" s="71" t="s">
        <v>367</v>
      </c>
      <c r="D40" s="72" t="n">
        <v>2138</v>
      </c>
      <c r="E40" s="72" t="n">
        <v>2138</v>
      </c>
      <c r="F40" s="73" t="s">
        <v>74</v>
      </c>
      <c r="G40" s="74"/>
    </row>
    <row r="41" s="34" customFormat="true" ht="12.75" hidden="false" customHeight="false" outlineLevel="0" collapsed="false">
      <c r="A41" s="69" t="s">
        <v>341</v>
      </c>
      <c r="B41" s="70" t="s">
        <v>317</v>
      </c>
      <c r="C41" s="71" t="s">
        <v>368</v>
      </c>
      <c r="D41" s="72" t="n">
        <v>2138</v>
      </c>
      <c r="E41" s="72" t="n">
        <v>2138</v>
      </c>
      <c r="F41" s="73" t="s">
        <v>74</v>
      </c>
      <c r="G41" s="74"/>
    </row>
    <row r="42" s="34" customFormat="true" ht="38.25" hidden="false" customHeight="false" outlineLevel="0" collapsed="false">
      <c r="A42" s="69" t="s">
        <v>369</v>
      </c>
      <c r="B42" s="70" t="s">
        <v>317</v>
      </c>
      <c r="C42" s="71" t="s">
        <v>370</v>
      </c>
      <c r="D42" s="72" t="n">
        <v>5806350</v>
      </c>
      <c r="E42" s="72" t="n">
        <v>4199496.81</v>
      </c>
      <c r="F42" s="73" t="n">
        <v>1606853.19</v>
      </c>
      <c r="G42" s="74"/>
    </row>
    <row r="43" s="34" customFormat="true" ht="63.75" hidden="false" customHeight="false" outlineLevel="0" collapsed="false">
      <c r="A43" s="69" t="s">
        <v>321</v>
      </c>
      <c r="B43" s="70" t="s">
        <v>317</v>
      </c>
      <c r="C43" s="71" t="s">
        <v>371</v>
      </c>
      <c r="D43" s="72" t="n">
        <v>5419723</v>
      </c>
      <c r="E43" s="72" t="n">
        <v>3871390.27</v>
      </c>
      <c r="F43" s="73" t="n">
        <v>1548332.73</v>
      </c>
      <c r="G43" s="74"/>
    </row>
    <row r="44" s="34" customFormat="true" ht="25.5" hidden="false" customHeight="false" outlineLevel="0" collapsed="false">
      <c r="A44" s="69" t="s">
        <v>323</v>
      </c>
      <c r="B44" s="70" t="s">
        <v>317</v>
      </c>
      <c r="C44" s="71" t="s">
        <v>372</v>
      </c>
      <c r="D44" s="72" t="n">
        <v>5419723</v>
      </c>
      <c r="E44" s="72" t="n">
        <v>3871390.27</v>
      </c>
      <c r="F44" s="73" t="n">
        <v>1548332.73</v>
      </c>
      <c r="G44" s="74"/>
    </row>
    <row r="45" s="34" customFormat="true" ht="25.5" hidden="false" customHeight="false" outlineLevel="0" collapsed="false">
      <c r="A45" s="69" t="s">
        <v>325</v>
      </c>
      <c r="B45" s="70" t="s">
        <v>317</v>
      </c>
      <c r="C45" s="71" t="s">
        <v>373</v>
      </c>
      <c r="D45" s="72" t="n">
        <v>4225863</v>
      </c>
      <c r="E45" s="72" t="n">
        <v>3014326.8</v>
      </c>
      <c r="F45" s="73" t="n">
        <v>1211536.2</v>
      </c>
      <c r="G45" s="74"/>
    </row>
    <row r="46" s="34" customFormat="true" ht="38.25" hidden="false" customHeight="false" outlineLevel="0" collapsed="false">
      <c r="A46" s="69" t="s">
        <v>348</v>
      </c>
      <c r="B46" s="70" t="s">
        <v>317</v>
      </c>
      <c r="C46" s="71" t="s">
        <v>374</v>
      </c>
      <c r="D46" s="72" t="n">
        <v>1450</v>
      </c>
      <c r="E46" s="72" t="n">
        <v>1050</v>
      </c>
      <c r="F46" s="73" t="n">
        <v>400</v>
      </c>
      <c r="G46" s="74"/>
    </row>
    <row r="47" s="34" customFormat="true" ht="38.25" hidden="false" customHeight="false" outlineLevel="0" collapsed="false">
      <c r="A47" s="69" t="s">
        <v>327</v>
      </c>
      <c r="B47" s="70" t="s">
        <v>317</v>
      </c>
      <c r="C47" s="71" t="s">
        <v>375</v>
      </c>
      <c r="D47" s="72" t="n">
        <v>1192410</v>
      </c>
      <c r="E47" s="72" t="n">
        <v>856013.47</v>
      </c>
      <c r="F47" s="73" t="n">
        <v>336396.53</v>
      </c>
      <c r="G47" s="74"/>
    </row>
    <row r="48" s="34" customFormat="true" ht="25.5" hidden="false" customHeight="false" outlineLevel="0" collapsed="false">
      <c r="A48" s="69" t="s">
        <v>337</v>
      </c>
      <c r="B48" s="70" t="s">
        <v>317</v>
      </c>
      <c r="C48" s="71" t="s">
        <v>376</v>
      </c>
      <c r="D48" s="72" t="n">
        <v>357627</v>
      </c>
      <c r="E48" s="72" t="n">
        <v>299495.54</v>
      </c>
      <c r="F48" s="73" t="n">
        <v>58131.46</v>
      </c>
      <c r="G48" s="74"/>
    </row>
    <row r="49" s="34" customFormat="true" ht="25.5" hidden="false" customHeight="false" outlineLevel="0" collapsed="false">
      <c r="A49" s="69" t="s">
        <v>339</v>
      </c>
      <c r="B49" s="70" t="s">
        <v>317</v>
      </c>
      <c r="C49" s="71" t="s">
        <v>377</v>
      </c>
      <c r="D49" s="72" t="n">
        <v>357627</v>
      </c>
      <c r="E49" s="72" t="n">
        <v>299495.54</v>
      </c>
      <c r="F49" s="73" t="n">
        <v>58131.46</v>
      </c>
      <c r="G49" s="74"/>
    </row>
    <row r="50" s="34" customFormat="true" ht="12.75" hidden="false" customHeight="false" outlineLevel="0" collapsed="false">
      <c r="A50" s="69" t="s">
        <v>341</v>
      </c>
      <c r="B50" s="70" t="s">
        <v>317</v>
      </c>
      <c r="C50" s="71" t="s">
        <v>378</v>
      </c>
      <c r="D50" s="72" t="n">
        <v>357627</v>
      </c>
      <c r="E50" s="72" t="n">
        <v>299495.54</v>
      </c>
      <c r="F50" s="73" t="n">
        <v>58131.46</v>
      </c>
      <c r="G50" s="74"/>
    </row>
    <row r="51" s="34" customFormat="true" ht="12.75" hidden="false" customHeight="false" outlineLevel="0" collapsed="false">
      <c r="A51" s="69" t="s">
        <v>354</v>
      </c>
      <c r="B51" s="70" t="s">
        <v>317</v>
      </c>
      <c r="C51" s="71" t="s">
        <v>379</v>
      </c>
      <c r="D51" s="72" t="n">
        <v>29000</v>
      </c>
      <c r="E51" s="72" t="n">
        <v>28611</v>
      </c>
      <c r="F51" s="73" t="n">
        <v>389</v>
      </c>
      <c r="G51" s="74"/>
    </row>
    <row r="52" s="34" customFormat="true" ht="12.75" hidden="false" customHeight="false" outlineLevel="0" collapsed="false">
      <c r="A52" s="69" t="s">
        <v>356</v>
      </c>
      <c r="B52" s="70" t="s">
        <v>317</v>
      </c>
      <c r="C52" s="71" t="s">
        <v>380</v>
      </c>
      <c r="D52" s="72" t="n">
        <v>29000</v>
      </c>
      <c r="E52" s="72" t="n">
        <v>28611</v>
      </c>
      <c r="F52" s="73" t="n">
        <v>389</v>
      </c>
      <c r="G52" s="74"/>
    </row>
    <row r="53" s="34" customFormat="true" ht="12.75" hidden="false" customHeight="false" outlineLevel="0" collapsed="false">
      <c r="A53" s="69" t="s">
        <v>360</v>
      </c>
      <c r="B53" s="70" t="s">
        <v>317</v>
      </c>
      <c r="C53" s="71" t="s">
        <v>381</v>
      </c>
      <c r="D53" s="72" t="n">
        <v>3996</v>
      </c>
      <c r="E53" s="72" t="n">
        <v>3607</v>
      </c>
      <c r="F53" s="73" t="n">
        <v>389</v>
      </c>
      <c r="G53" s="74"/>
    </row>
    <row r="54" s="34" customFormat="true" ht="12.75" hidden="false" customHeight="false" outlineLevel="0" collapsed="false">
      <c r="A54" s="69" t="s">
        <v>362</v>
      </c>
      <c r="B54" s="70" t="s">
        <v>317</v>
      </c>
      <c r="C54" s="71" t="s">
        <v>382</v>
      </c>
      <c r="D54" s="72" t="n">
        <v>25004</v>
      </c>
      <c r="E54" s="72" t="n">
        <v>25004</v>
      </c>
      <c r="F54" s="73" t="s">
        <v>74</v>
      </c>
      <c r="G54" s="74"/>
    </row>
    <row r="55" s="34" customFormat="true" ht="12.75" hidden="false" customHeight="false" outlineLevel="0" collapsed="false">
      <c r="A55" s="69" t="s">
        <v>383</v>
      </c>
      <c r="B55" s="70" t="s">
        <v>317</v>
      </c>
      <c r="C55" s="71" t="s">
        <v>384</v>
      </c>
      <c r="D55" s="72" t="n">
        <v>339362</v>
      </c>
      <c r="E55" s="72" t="s">
        <v>74</v>
      </c>
      <c r="F55" s="73" t="n">
        <v>339362</v>
      </c>
      <c r="G55" s="74"/>
    </row>
    <row r="56" s="34" customFormat="true" ht="12.75" hidden="false" customHeight="false" outlineLevel="0" collapsed="false">
      <c r="A56" s="69" t="s">
        <v>354</v>
      </c>
      <c r="B56" s="70" t="s">
        <v>317</v>
      </c>
      <c r="C56" s="71" t="s">
        <v>385</v>
      </c>
      <c r="D56" s="72" t="n">
        <v>339362</v>
      </c>
      <c r="E56" s="72" t="s">
        <v>74</v>
      </c>
      <c r="F56" s="73" t="n">
        <v>339362</v>
      </c>
      <c r="G56" s="74"/>
    </row>
    <row r="57" s="34" customFormat="true" ht="12.75" hidden="false" customHeight="false" outlineLevel="0" collapsed="false">
      <c r="A57" s="69" t="s">
        <v>386</v>
      </c>
      <c r="B57" s="70" t="s">
        <v>317</v>
      </c>
      <c r="C57" s="71" t="s">
        <v>387</v>
      </c>
      <c r="D57" s="72" t="n">
        <v>339362</v>
      </c>
      <c r="E57" s="72" t="s">
        <v>74</v>
      </c>
      <c r="F57" s="73" t="n">
        <v>339362</v>
      </c>
      <c r="G57" s="74"/>
    </row>
    <row r="58" s="34" customFormat="true" ht="12.75" hidden="false" customHeight="false" outlineLevel="0" collapsed="false">
      <c r="A58" s="69" t="s">
        <v>388</v>
      </c>
      <c r="B58" s="70" t="s">
        <v>317</v>
      </c>
      <c r="C58" s="71" t="s">
        <v>389</v>
      </c>
      <c r="D58" s="72" t="n">
        <v>2363570.4</v>
      </c>
      <c r="E58" s="72" t="n">
        <v>1181661.95</v>
      </c>
      <c r="F58" s="73" t="n">
        <v>1181908.45</v>
      </c>
      <c r="G58" s="74"/>
    </row>
    <row r="59" s="34" customFormat="true" ht="25.5" hidden="false" customHeight="false" outlineLevel="0" collapsed="false">
      <c r="A59" s="69" t="s">
        <v>337</v>
      </c>
      <c r="B59" s="70" t="s">
        <v>317</v>
      </c>
      <c r="C59" s="71" t="s">
        <v>390</v>
      </c>
      <c r="D59" s="72" t="n">
        <v>2322770.4</v>
      </c>
      <c r="E59" s="72" t="n">
        <v>1140861.95</v>
      </c>
      <c r="F59" s="73" t="n">
        <v>1181908.45</v>
      </c>
      <c r="G59" s="74"/>
    </row>
    <row r="60" s="34" customFormat="true" ht="25.5" hidden="false" customHeight="false" outlineLevel="0" collapsed="false">
      <c r="A60" s="69" t="s">
        <v>339</v>
      </c>
      <c r="B60" s="70" t="s">
        <v>317</v>
      </c>
      <c r="C60" s="71" t="s">
        <v>391</v>
      </c>
      <c r="D60" s="72" t="n">
        <v>2322770.4</v>
      </c>
      <c r="E60" s="72" t="n">
        <v>1140861.95</v>
      </c>
      <c r="F60" s="73" t="n">
        <v>1181908.45</v>
      </c>
      <c r="G60" s="74"/>
    </row>
    <row r="61" s="34" customFormat="true" ht="12.75" hidden="false" customHeight="false" outlineLevel="0" collapsed="false">
      <c r="A61" s="69" t="s">
        <v>341</v>
      </c>
      <c r="B61" s="70" t="s">
        <v>317</v>
      </c>
      <c r="C61" s="71" t="s">
        <v>392</v>
      </c>
      <c r="D61" s="72" t="n">
        <v>2322770.4</v>
      </c>
      <c r="E61" s="72" t="n">
        <v>1140861.95</v>
      </c>
      <c r="F61" s="73" t="n">
        <v>1181908.45</v>
      </c>
      <c r="G61" s="74"/>
    </row>
    <row r="62" s="34" customFormat="true" ht="12.75" hidden="false" customHeight="false" outlineLevel="0" collapsed="false">
      <c r="A62" s="69" t="s">
        <v>354</v>
      </c>
      <c r="B62" s="70" t="s">
        <v>317</v>
      </c>
      <c r="C62" s="71" t="s">
        <v>393</v>
      </c>
      <c r="D62" s="72" t="n">
        <v>40800</v>
      </c>
      <c r="E62" s="72" t="n">
        <v>40800</v>
      </c>
      <c r="F62" s="73" t="s">
        <v>74</v>
      </c>
      <c r="G62" s="74"/>
    </row>
    <row r="63" s="34" customFormat="true" ht="12.75" hidden="false" customHeight="false" outlineLevel="0" collapsed="false">
      <c r="A63" s="69" t="s">
        <v>356</v>
      </c>
      <c r="B63" s="70" t="s">
        <v>317</v>
      </c>
      <c r="C63" s="71" t="s">
        <v>394</v>
      </c>
      <c r="D63" s="72" t="n">
        <v>40800</v>
      </c>
      <c r="E63" s="72" t="n">
        <v>40800</v>
      </c>
      <c r="F63" s="73" t="s">
        <v>74</v>
      </c>
      <c r="G63" s="74"/>
    </row>
    <row r="64" s="34" customFormat="true" ht="12.75" hidden="false" customHeight="false" outlineLevel="0" collapsed="false">
      <c r="A64" s="69" t="s">
        <v>362</v>
      </c>
      <c r="B64" s="70" t="s">
        <v>317</v>
      </c>
      <c r="C64" s="71" t="s">
        <v>395</v>
      </c>
      <c r="D64" s="72" t="n">
        <v>40800</v>
      </c>
      <c r="E64" s="72" t="n">
        <v>40800</v>
      </c>
      <c r="F64" s="73" t="s">
        <v>74</v>
      </c>
      <c r="G64" s="74"/>
    </row>
    <row r="65" s="68" customFormat="true" ht="25.5" hidden="false" customHeight="false" outlineLevel="0" collapsed="false">
      <c r="A65" s="75" t="s">
        <v>396</v>
      </c>
      <c r="B65" s="64" t="s">
        <v>317</v>
      </c>
      <c r="C65" s="65" t="s">
        <v>397</v>
      </c>
      <c r="D65" s="76" t="n">
        <f aca="false">D66+D74</f>
        <v>3251978.5</v>
      </c>
      <c r="E65" s="76" t="n">
        <f aca="false">E66+E74</f>
        <v>2153344.75</v>
      </c>
      <c r="F65" s="76" t="n">
        <f aca="false">F66+F74</f>
        <v>1098633.75</v>
      </c>
      <c r="G65" s="77"/>
    </row>
    <row r="66" s="34" customFormat="true" ht="12.75" hidden="false" customHeight="false" outlineLevel="0" collapsed="false">
      <c r="A66" s="69" t="s">
        <v>398</v>
      </c>
      <c r="B66" s="70" t="s">
        <v>317</v>
      </c>
      <c r="C66" s="71" t="s">
        <v>399</v>
      </c>
      <c r="D66" s="72" t="n">
        <v>1137700</v>
      </c>
      <c r="E66" s="72" t="n">
        <v>734750</v>
      </c>
      <c r="F66" s="73" t="n">
        <v>402950</v>
      </c>
      <c r="G66" s="74"/>
    </row>
    <row r="67" s="34" customFormat="true" ht="63.75" hidden="false" customHeight="false" outlineLevel="0" collapsed="false">
      <c r="A67" s="69" t="s">
        <v>321</v>
      </c>
      <c r="B67" s="70" t="s">
        <v>317</v>
      </c>
      <c r="C67" s="71" t="s">
        <v>400</v>
      </c>
      <c r="D67" s="72" t="n">
        <v>838000</v>
      </c>
      <c r="E67" s="72" t="n">
        <v>622094.91</v>
      </c>
      <c r="F67" s="73" t="n">
        <v>215905.09</v>
      </c>
      <c r="G67" s="74"/>
    </row>
    <row r="68" s="34" customFormat="true" ht="25.5" hidden="false" customHeight="false" outlineLevel="0" collapsed="false">
      <c r="A68" s="69" t="s">
        <v>323</v>
      </c>
      <c r="B68" s="70" t="s">
        <v>317</v>
      </c>
      <c r="C68" s="71" t="s">
        <v>401</v>
      </c>
      <c r="D68" s="72" t="n">
        <v>838000</v>
      </c>
      <c r="E68" s="72" t="n">
        <v>622094.91</v>
      </c>
      <c r="F68" s="73" t="n">
        <v>215905.09</v>
      </c>
      <c r="G68" s="74"/>
    </row>
    <row r="69" s="34" customFormat="true" ht="25.5" hidden="false" customHeight="false" outlineLevel="0" collapsed="false">
      <c r="A69" s="69" t="s">
        <v>325</v>
      </c>
      <c r="B69" s="70" t="s">
        <v>317</v>
      </c>
      <c r="C69" s="71" t="s">
        <v>402</v>
      </c>
      <c r="D69" s="72" t="n">
        <v>640000</v>
      </c>
      <c r="E69" s="72" t="n">
        <v>496008.76</v>
      </c>
      <c r="F69" s="73" t="n">
        <v>143991.24</v>
      </c>
      <c r="G69" s="74"/>
    </row>
    <row r="70" s="34" customFormat="true" ht="38.25" hidden="false" customHeight="false" outlineLevel="0" collapsed="false">
      <c r="A70" s="69" t="s">
        <v>327</v>
      </c>
      <c r="B70" s="70" t="s">
        <v>317</v>
      </c>
      <c r="C70" s="71" t="s">
        <v>403</v>
      </c>
      <c r="D70" s="72" t="n">
        <v>198000</v>
      </c>
      <c r="E70" s="72" t="n">
        <v>126086.15</v>
      </c>
      <c r="F70" s="73" t="n">
        <v>71913.85</v>
      </c>
      <c r="G70" s="74"/>
    </row>
    <row r="71" s="34" customFormat="true" ht="25.5" hidden="false" customHeight="false" outlineLevel="0" collapsed="false">
      <c r="A71" s="69" t="s">
        <v>337</v>
      </c>
      <c r="B71" s="70" t="s">
        <v>317</v>
      </c>
      <c r="C71" s="71" t="s">
        <v>404</v>
      </c>
      <c r="D71" s="72" t="n">
        <v>299700</v>
      </c>
      <c r="E71" s="72" t="n">
        <v>112655.09</v>
      </c>
      <c r="F71" s="73" t="n">
        <v>187044.91</v>
      </c>
      <c r="G71" s="74"/>
    </row>
    <row r="72" s="34" customFormat="true" ht="25.5" hidden="false" customHeight="false" outlineLevel="0" collapsed="false">
      <c r="A72" s="69" t="s">
        <v>339</v>
      </c>
      <c r="B72" s="70" t="s">
        <v>317</v>
      </c>
      <c r="C72" s="71" t="s">
        <v>405</v>
      </c>
      <c r="D72" s="72" t="n">
        <v>299700</v>
      </c>
      <c r="E72" s="72" t="n">
        <v>112655.09</v>
      </c>
      <c r="F72" s="73" t="n">
        <v>187044.91</v>
      </c>
      <c r="G72" s="74"/>
    </row>
    <row r="73" s="34" customFormat="true" ht="12.75" hidden="false" customHeight="false" outlineLevel="0" collapsed="false">
      <c r="A73" s="69" t="s">
        <v>341</v>
      </c>
      <c r="B73" s="70" t="s">
        <v>317</v>
      </c>
      <c r="C73" s="71" t="s">
        <v>406</v>
      </c>
      <c r="D73" s="72" t="n">
        <v>299700</v>
      </c>
      <c r="E73" s="72" t="n">
        <v>112655.09</v>
      </c>
      <c r="F73" s="73" t="n">
        <v>187044.91</v>
      </c>
      <c r="G73" s="74"/>
    </row>
    <row r="74" s="34" customFormat="true" ht="38.25" hidden="false" customHeight="false" outlineLevel="0" collapsed="false">
      <c r="A74" s="69" t="s">
        <v>407</v>
      </c>
      <c r="B74" s="70" t="s">
        <v>317</v>
      </c>
      <c r="C74" s="71" t="s">
        <v>408</v>
      </c>
      <c r="D74" s="72" t="n">
        <v>2114278.5</v>
      </c>
      <c r="E74" s="72" t="n">
        <v>1418594.75</v>
      </c>
      <c r="F74" s="73" t="n">
        <v>695683.75</v>
      </c>
      <c r="G74" s="74"/>
    </row>
    <row r="75" s="34" customFormat="true" ht="63.75" hidden="false" customHeight="false" outlineLevel="0" collapsed="false">
      <c r="A75" s="69" t="s">
        <v>321</v>
      </c>
      <c r="B75" s="70" t="s">
        <v>317</v>
      </c>
      <c r="C75" s="71" t="s">
        <v>409</v>
      </c>
      <c r="D75" s="72" t="n">
        <v>1992400</v>
      </c>
      <c r="E75" s="72" t="n">
        <v>1364600.98</v>
      </c>
      <c r="F75" s="73" t="n">
        <v>627799.02</v>
      </c>
      <c r="G75" s="74"/>
    </row>
    <row r="76" s="34" customFormat="true" ht="25.5" hidden="false" customHeight="false" outlineLevel="0" collapsed="false">
      <c r="A76" s="69" t="s">
        <v>323</v>
      </c>
      <c r="B76" s="70" t="s">
        <v>317</v>
      </c>
      <c r="C76" s="71" t="s">
        <v>410</v>
      </c>
      <c r="D76" s="72" t="n">
        <v>1992400</v>
      </c>
      <c r="E76" s="72" t="n">
        <v>1364600.98</v>
      </c>
      <c r="F76" s="73" t="n">
        <v>627799.02</v>
      </c>
      <c r="G76" s="74"/>
    </row>
    <row r="77" s="34" customFormat="true" ht="25.5" hidden="false" customHeight="false" outlineLevel="0" collapsed="false">
      <c r="A77" s="69" t="s">
        <v>325</v>
      </c>
      <c r="B77" s="70" t="s">
        <v>317</v>
      </c>
      <c r="C77" s="71" t="s">
        <v>411</v>
      </c>
      <c r="D77" s="72" t="n">
        <v>1500000</v>
      </c>
      <c r="E77" s="72" t="n">
        <v>1067009.59</v>
      </c>
      <c r="F77" s="73" t="n">
        <v>432990.41</v>
      </c>
      <c r="G77" s="74"/>
    </row>
    <row r="78" s="34" customFormat="true" ht="38.25" hidden="false" customHeight="false" outlineLevel="0" collapsed="false">
      <c r="A78" s="69" t="s">
        <v>327</v>
      </c>
      <c r="B78" s="70" t="s">
        <v>317</v>
      </c>
      <c r="C78" s="71" t="s">
        <v>412</v>
      </c>
      <c r="D78" s="72" t="n">
        <v>492400</v>
      </c>
      <c r="E78" s="72" t="n">
        <v>297591.39</v>
      </c>
      <c r="F78" s="73" t="n">
        <v>194808.61</v>
      </c>
      <c r="G78" s="74"/>
    </row>
    <row r="79" s="34" customFormat="true" ht="25.5" hidden="false" customHeight="false" outlineLevel="0" collapsed="false">
      <c r="A79" s="69" t="s">
        <v>337</v>
      </c>
      <c r="B79" s="70" t="s">
        <v>317</v>
      </c>
      <c r="C79" s="71" t="s">
        <v>413</v>
      </c>
      <c r="D79" s="72" t="n">
        <v>121878.5</v>
      </c>
      <c r="E79" s="72" t="n">
        <v>53993.77</v>
      </c>
      <c r="F79" s="73" t="n">
        <v>67884.73</v>
      </c>
      <c r="G79" s="74"/>
    </row>
    <row r="80" s="34" customFormat="true" ht="25.5" hidden="false" customHeight="false" outlineLevel="0" collapsed="false">
      <c r="A80" s="69" t="s">
        <v>339</v>
      </c>
      <c r="B80" s="70" t="s">
        <v>317</v>
      </c>
      <c r="C80" s="71" t="s">
        <v>414</v>
      </c>
      <c r="D80" s="72" t="n">
        <v>121878.5</v>
      </c>
      <c r="E80" s="72" t="n">
        <v>53993.77</v>
      </c>
      <c r="F80" s="73" t="n">
        <v>67884.73</v>
      </c>
      <c r="G80" s="74"/>
    </row>
    <row r="81" s="34" customFormat="true" ht="12.75" hidden="false" customHeight="false" outlineLevel="0" collapsed="false">
      <c r="A81" s="69" t="s">
        <v>341</v>
      </c>
      <c r="B81" s="70" t="s">
        <v>317</v>
      </c>
      <c r="C81" s="71" t="s">
        <v>415</v>
      </c>
      <c r="D81" s="72" t="n">
        <v>121878.5</v>
      </c>
      <c r="E81" s="72" t="n">
        <v>53993.77</v>
      </c>
      <c r="F81" s="73" t="n">
        <v>67884.73</v>
      </c>
      <c r="G81" s="74"/>
    </row>
    <row r="82" s="68" customFormat="true" ht="12.75" hidden="false" customHeight="false" outlineLevel="0" collapsed="false">
      <c r="A82" s="75" t="s">
        <v>416</v>
      </c>
      <c r="B82" s="64" t="s">
        <v>317</v>
      </c>
      <c r="C82" s="65" t="s">
        <v>417</v>
      </c>
      <c r="D82" s="76" t="n">
        <f aca="false">D83+D87+D93</f>
        <v>5708906.17</v>
      </c>
      <c r="E82" s="76" t="n">
        <f aca="false">E83+E87</f>
        <v>1476299.14</v>
      </c>
      <c r="F82" s="76" t="n">
        <f aca="false">F83+F87+F93</f>
        <v>4232607.03</v>
      </c>
      <c r="G82" s="77"/>
    </row>
    <row r="83" s="34" customFormat="true" ht="12.75" hidden="false" customHeight="false" outlineLevel="0" collapsed="false">
      <c r="A83" s="69" t="s">
        <v>418</v>
      </c>
      <c r="B83" s="70" t="s">
        <v>317</v>
      </c>
      <c r="C83" s="71" t="s">
        <v>419</v>
      </c>
      <c r="D83" s="72" t="n">
        <v>678500</v>
      </c>
      <c r="E83" s="72" t="n">
        <v>385238</v>
      </c>
      <c r="F83" s="73" t="n">
        <v>293262</v>
      </c>
      <c r="G83" s="74"/>
    </row>
    <row r="84" s="34" customFormat="true" ht="25.5" hidden="false" customHeight="false" outlineLevel="0" collapsed="false">
      <c r="A84" s="69" t="s">
        <v>337</v>
      </c>
      <c r="B84" s="70" t="s">
        <v>317</v>
      </c>
      <c r="C84" s="71" t="s">
        <v>420</v>
      </c>
      <c r="D84" s="72" t="n">
        <v>678500</v>
      </c>
      <c r="E84" s="72" t="n">
        <v>385238</v>
      </c>
      <c r="F84" s="73" t="n">
        <v>293262</v>
      </c>
      <c r="G84" s="74"/>
    </row>
    <row r="85" s="34" customFormat="true" ht="25.5" hidden="false" customHeight="false" outlineLevel="0" collapsed="false">
      <c r="A85" s="69" t="s">
        <v>339</v>
      </c>
      <c r="B85" s="70" t="s">
        <v>317</v>
      </c>
      <c r="C85" s="71" t="s">
        <v>421</v>
      </c>
      <c r="D85" s="72" t="n">
        <v>678500</v>
      </c>
      <c r="E85" s="72" t="n">
        <v>385238</v>
      </c>
      <c r="F85" s="73" t="n">
        <v>293262</v>
      </c>
      <c r="G85" s="74"/>
    </row>
    <row r="86" s="34" customFormat="true" ht="12.75" hidden="false" customHeight="false" outlineLevel="0" collapsed="false">
      <c r="A86" s="69" t="s">
        <v>341</v>
      </c>
      <c r="B86" s="70" t="s">
        <v>317</v>
      </c>
      <c r="C86" s="71" t="s">
        <v>422</v>
      </c>
      <c r="D86" s="72" t="n">
        <v>678500</v>
      </c>
      <c r="E86" s="72" t="n">
        <v>385238</v>
      </c>
      <c r="F86" s="73" t="n">
        <v>293262</v>
      </c>
      <c r="G86" s="74"/>
    </row>
    <row r="87" s="34" customFormat="true" ht="12.75" hidden="false" customHeight="false" outlineLevel="0" collapsed="false">
      <c r="A87" s="69" t="s">
        <v>423</v>
      </c>
      <c r="B87" s="70" t="s">
        <v>317</v>
      </c>
      <c r="C87" s="71" t="s">
        <v>424</v>
      </c>
      <c r="D87" s="72" t="n">
        <v>5022806.17</v>
      </c>
      <c r="E87" s="72" t="n">
        <v>1091061.14</v>
      </c>
      <c r="F87" s="73" t="n">
        <v>3931745.03</v>
      </c>
      <c r="G87" s="74"/>
    </row>
    <row r="88" s="34" customFormat="true" ht="25.5" hidden="false" customHeight="false" outlineLevel="0" collapsed="false">
      <c r="A88" s="69" t="s">
        <v>337</v>
      </c>
      <c r="B88" s="70" t="s">
        <v>317</v>
      </c>
      <c r="C88" s="71" t="s">
        <v>425</v>
      </c>
      <c r="D88" s="72" t="n">
        <v>337579.54</v>
      </c>
      <c r="E88" s="72" t="s">
        <v>74</v>
      </c>
      <c r="F88" s="73" t="n">
        <v>337579.54</v>
      </c>
      <c r="G88" s="74"/>
    </row>
    <row r="89" s="34" customFormat="true" ht="25.5" hidden="false" customHeight="false" outlineLevel="0" collapsed="false">
      <c r="A89" s="69" t="s">
        <v>339</v>
      </c>
      <c r="B89" s="70" t="s">
        <v>317</v>
      </c>
      <c r="C89" s="71" t="s">
        <v>426</v>
      </c>
      <c r="D89" s="72" t="n">
        <v>337579.54</v>
      </c>
      <c r="E89" s="72" t="s">
        <v>74</v>
      </c>
      <c r="F89" s="73" t="n">
        <v>337579.54</v>
      </c>
      <c r="G89" s="74"/>
    </row>
    <row r="90" s="34" customFormat="true" ht="12.75" hidden="false" customHeight="false" outlineLevel="0" collapsed="false">
      <c r="A90" s="69" t="s">
        <v>341</v>
      </c>
      <c r="B90" s="70" t="s">
        <v>317</v>
      </c>
      <c r="C90" s="71" t="s">
        <v>427</v>
      </c>
      <c r="D90" s="72" t="n">
        <v>337579.54</v>
      </c>
      <c r="E90" s="72" t="s">
        <v>74</v>
      </c>
      <c r="F90" s="73" t="n">
        <v>337579.54</v>
      </c>
      <c r="G90" s="74"/>
    </row>
    <row r="91" s="34" customFormat="true" ht="12.75" hidden="false" customHeight="false" outlineLevel="0" collapsed="false">
      <c r="A91" s="69" t="s">
        <v>428</v>
      </c>
      <c r="B91" s="70" t="s">
        <v>317</v>
      </c>
      <c r="C91" s="71" t="s">
        <v>429</v>
      </c>
      <c r="D91" s="72" t="n">
        <v>4685226.63</v>
      </c>
      <c r="E91" s="72" t="n">
        <v>1091061.14</v>
      </c>
      <c r="F91" s="73" t="n">
        <v>3594165.49</v>
      </c>
      <c r="G91" s="74"/>
    </row>
    <row r="92" s="34" customFormat="true" ht="12.75" hidden="false" customHeight="false" outlineLevel="0" collapsed="false">
      <c r="A92" s="69" t="s">
        <v>284</v>
      </c>
      <c r="B92" s="70" t="s">
        <v>317</v>
      </c>
      <c r="C92" s="71" t="s">
        <v>430</v>
      </c>
      <c r="D92" s="72" t="n">
        <v>4685226.63</v>
      </c>
      <c r="E92" s="72" t="n">
        <v>1091061.14</v>
      </c>
      <c r="F92" s="73" t="n">
        <v>3594165.49</v>
      </c>
      <c r="G92" s="74"/>
    </row>
    <row r="93" s="34" customFormat="true" ht="12.75" hidden="false" customHeight="false" outlineLevel="0" collapsed="false">
      <c r="A93" s="69" t="s">
        <v>431</v>
      </c>
      <c r="B93" s="70" t="s">
        <v>317</v>
      </c>
      <c r="C93" s="71" t="s">
        <v>432</v>
      </c>
      <c r="D93" s="72" t="n">
        <v>7600</v>
      </c>
      <c r="E93" s="72" t="s">
        <v>74</v>
      </c>
      <c r="F93" s="73" t="n">
        <v>7600</v>
      </c>
      <c r="G93" s="74"/>
    </row>
    <row r="94" s="34" customFormat="true" ht="25.5" hidden="false" customHeight="false" outlineLevel="0" collapsed="false">
      <c r="A94" s="69" t="s">
        <v>337</v>
      </c>
      <c r="B94" s="70" t="s">
        <v>317</v>
      </c>
      <c r="C94" s="71" t="s">
        <v>433</v>
      </c>
      <c r="D94" s="72" t="n">
        <v>7600</v>
      </c>
      <c r="E94" s="72" t="s">
        <v>74</v>
      </c>
      <c r="F94" s="73" t="n">
        <v>7600</v>
      </c>
      <c r="G94" s="74"/>
    </row>
    <row r="95" s="34" customFormat="true" ht="25.5" hidden="false" customHeight="false" outlineLevel="0" collapsed="false">
      <c r="A95" s="69" t="s">
        <v>339</v>
      </c>
      <c r="B95" s="70" t="s">
        <v>317</v>
      </c>
      <c r="C95" s="71" t="s">
        <v>434</v>
      </c>
      <c r="D95" s="72" t="n">
        <v>7600</v>
      </c>
      <c r="E95" s="72" t="s">
        <v>74</v>
      </c>
      <c r="F95" s="73" t="n">
        <v>7600</v>
      </c>
      <c r="G95" s="74"/>
    </row>
    <row r="96" s="34" customFormat="true" ht="12.75" hidden="false" customHeight="false" outlineLevel="0" collapsed="false">
      <c r="A96" s="69" t="s">
        <v>341</v>
      </c>
      <c r="B96" s="70" t="s">
        <v>317</v>
      </c>
      <c r="C96" s="71" t="s">
        <v>435</v>
      </c>
      <c r="D96" s="72" t="n">
        <v>7600</v>
      </c>
      <c r="E96" s="72" t="s">
        <v>74</v>
      </c>
      <c r="F96" s="73" t="n">
        <v>7600</v>
      </c>
      <c r="G96" s="74"/>
    </row>
    <row r="97" s="68" customFormat="true" ht="12.75" hidden="false" customHeight="false" outlineLevel="0" collapsed="false">
      <c r="A97" s="75" t="s">
        <v>436</v>
      </c>
      <c r="B97" s="64" t="s">
        <v>317</v>
      </c>
      <c r="C97" s="65" t="s">
        <v>437</v>
      </c>
      <c r="D97" s="76" t="n">
        <f aca="false">D98+D102</f>
        <v>42915340</v>
      </c>
      <c r="E97" s="76" t="n">
        <f aca="false">E98+E102</f>
        <v>26220774.55</v>
      </c>
      <c r="F97" s="76" t="n">
        <f aca="false">F98+F102</f>
        <v>16694565.45</v>
      </c>
      <c r="G97" s="77"/>
    </row>
    <row r="98" s="34" customFormat="true" ht="12.75" hidden="false" customHeight="false" outlineLevel="0" collapsed="false">
      <c r="A98" s="69" t="s">
        <v>438</v>
      </c>
      <c r="B98" s="70" t="s">
        <v>317</v>
      </c>
      <c r="C98" s="71" t="s">
        <v>439</v>
      </c>
      <c r="D98" s="72" t="n">
        <v>36000</v>
      </c>
      <c r="E98" s="72" t="n">
        <v>22654.4</v>
      </c>
      <c r="F98" s="73" t="n">
        <v>13345.6</v>
      </c>
      <c r="G98" s="74"/>
    </row>
    <row r="99" s="34" customFormat="true" ht="25.5" hidden="false" customHeight="false" outlineLevel="0" collapsed="false">
      <c r="A99" s="69" t="s">
        <v>337</v>
      </c>
      <c r="B99" s="70" t="s">
        <v>317</v>
      </c>
      <c r="C99" s="71" t="s">
        <v>440</v>
      </c>
      <c r="D99" s="72" t="n">
        <v>36000</v>
      </c>
      <c r="E99" s="72" t="n">
        <v>22654.4</v>
      </c>
      <c r="F99" s="73" t="n">
        <v>13345.6</v>
      </c>
      <c r="G99" s="74"/>
    </row>
    <row r="100" s="34" customFormat="true" ht="25.5" hidden="false" customHeight="false" outlineLevel="0" collapsed="false">
      <c r="A100" s="69" t="s">
        <v>339</v>
      </c>
      <c r="B100" s="70" t="s">
        <v>317</v>
      </c>
      <c r="C100" s="71" t="s">
        <v>441</v>
      </c>
      <c r="D100" s="72" t="n">
        <v>36000</v>
      </c>
      <c r="E100" s="72" t="n">
        <v>22654.4</v>
      </c>
      <c r="F100" s="73" t="n">
        <v>13345.6</v>
      </c>
      <c r="G100" s="74"/>
    </row>
    <row r="101" s="34" customFormat="true" ht="12.75" hidden="false" customHeight="false" outlineLevel="0" collapsed="false">
      <c r="A101" s="69" t="s">
        <v>341</v>
      </c>
      <c r="B101" s="70" t="s">
        <v>317</v>
      </c>
      <c r="C101" s="71" t="s">
        <v>442</v>
      </c>
      <c r="D101" s="72" t="n">
        <v>36000</v>
      </c>
      <c r="E101" s="72" t="n">
        <v>22654.4</v>
      </c>
      <c r="F101" s="73" t="n">
        <v>13345.6</v>
      </c>
      <c r="G101" s="74"/>
    </row>
    <row r="102" s="34" customFormat="true" ht="12.75" hidden="false" customHeight="false" outlineLevel="0" collapsed="false">
      <c r="A102" s="69" t="s">
        <v>443</v>
      </c>
      <c r="B102" s="70" t="s">
        <v>317</v>
      </c>
      <c r="C102" s="71" t="s">
        <v>444</v>
      </c>
      <c r="D102" s="72" t="n">
        <v>42879340</v>
      </c>
      <c r="E102" s="72" t="n">
        <v>26198120.15</v>
      </c>
      <c r="F102" s="73" t="n">
        <v>16681219.85</v>
      </c>
      <c r="G102" s="74"/>
    </row>
    <row r="103" s="34" customFormat="true" ht="25.5" hidden="false" customHeight="false" outlineLevel="0" collapsed="false">
      <c r="A103" s="69" t="s">
        <v>337</v>
      </c>
      <c r="B103" s="70" t="s">
        <v>317</v>
      </c>
      <c r="C103" s="71" t="s">
        <v>445</v>
      </c>
      <c r="D103" s="72" t="n">
        <v>9298340</v>
      </c>
      <c r="E103" s="72" t="s">
        <v>74</v>
      </c>
      <c r="F103" s="73" t="n">
        <v>9298340</v>
      </c>
      <c r="G103" s="74"/>
    </row>
    <row r="104" s="34" customFormat="true" ht="25.5" hidden="false" customHeight="false" outlineLevel="0" collapsed="false">
      <c r="A104" s="69" t="s">
        <v>339</v>
      </c>
      <c r="B104" s="70" t="s">
        <v>317</v>
      </c>
      <c r="C104" s="71" t="s">
        <v>446</v>
      </c>
      <c r="D104" s="72" t="n">
        <v>9298340</v>
      </c>
      <c r="E104" s="72" t="s">
        <v>74</v>
      </c>
      <c r="F104" s="73" t="n">
        <v>9298340</v>
      </c>
      <c r="G104" s="74"/>
    </row>
    <row r="105" s="34" customFormat="true" ht="12.75" hidden="false" customHeight="false" outlineLevel="0" collapsed="false">
      <c r="A105" s="69" t="s">
        <v>341</v>
      </c>
      <c r="B105" s="70" t="s">
        <v>317</v>
      </c>
      <c r="C105" s="71" t="s">
        <v>447</v>
      </c>
      <c r="D105" s="72" t="n">
        <v>9298340</v>
      </c>
      <c r="E105" s="72" t="s">
        <v>74</v>
      </c>
      <c r="F105" s="73" t="n">
        <v>9298340</v>
      </c>
      <c r="G105" s="74"/>
    </row>
    <row r="106" s="34" customFormat="true" ht="12.75" hidden="false" customHeight="false" outlineLevel="0" collapsed="false">
      <c r="A106" s="69" t="s">
        <v>354</v>
      </c>
      <c r="B106" s="70" t="s">
        <v>317</v>
      </c>
      <c r="C106" s="71" t="s">
        <v>448</v>
      </c>
      <c r="D106" s="72" t="n">
        <v>33581000</v>
      </c>
      <c r="E106" s="72" t="n">
        <v>26198120.15</v>
      </c>
      <c r="F106" s="73" t="n">
        <v>7382879.85</v>
      </c>
      <c r="G106" s="74"/>
    </row>
    <row r="107" s="34" customFormat="true" ht="51" hidden="false" customHeight="false" outlineLevel="0" collapsed="false">
      <c r="A107" s="69" t="s">
        <v>449</v>
      </c>
      <c r="B107" s="70" t="s">
        <v>317</v>
      </c>
      <c r="C107" s="71" t="s">
        <v>450</v>
      </c>
      <c r="D107" s="72" t="n">
        <v>33581000</v>
      </c>
      <c r="E107" s="72" t="n">
        <v>26198120.15</v>
      </c>
      <c r="F107" s="73" t="n">
        <v>7382879.85</v>
      </c>
      <c r="G107" s="74"/>
    </row>
    <row r="108" s="34" customFormat="true" ht="51" hidden="false" customHeight="false" outlineLevel="0" collapsed="false">
      <c r="A108" s="69" t="s">
        <v>451</v>
      </c>
      <c r="B108" s="70" t="s">
        <v>317</v>
      </c>
      <c r="C108" s="71" t="s">
        <v>452</v>
      </c>
      <c r="D108" s="72" t="n">
        <v>33581000</v>
      </c>
      <c r="E108" s="72" t="n">
        <v>26198120.15</v>
      </c>
      <c r="F108" s="73" t="n">
        <v>7382879.85</v>
      </c>
      <c r="G108" s="74"/>
    </row>
    <row r="109" s="68" customFormat="true" ht="12.75" hidden="false" customHeight="false" outlineLevel="0" collapsed="false">
      <c r="A109" s="75" t="s">
        <v>453</v>
      </c>
      <c r="B109" s="64" t="s">
        <v>317</v>
      </c>
      <c r="C109" s="65" t="s">
        <v>454</v>
      </c>
      <c r="D109" s="76" t="n">
        <f aca="false">D110</f>
        <v>17397920.13</v>
      </c>
      <c r="E109" s="76" t="n">
        <f aca="false">E110</f>
        <v>11872418.48</v>
      </c>
      <c r="F109" s="76" t="n">
        <f aca="false">F110</f>
        <v>5525501.65</v>
      </c>
      <c r="G109" s="77"/>
    </row>
    <row r="110" s="34" customFormat="true" ht="12.75" hidden="false" customHeight="false" outlineLevel="0" collapsed="false">
      <c r="A110" s="69" t="s">
        <v>455</v>
      </c>
      <c r="B110" s="70" t="s">
        <v>317</v>
      </c>
      <c r="C110" s="71" t="s">
        <v>456</v>
      </c>
      <c r="D110" s="72" t="n">
        <v>17397920.13</v>
      </c>
      <c r="E110" s="72" t="n">
        <v>11872418.48</v>
      </c>
      <c r="F110" s="73" t="n">
        <v>5525501.65</v>
      </c>
      <c r="G110" s="74"/>
    </row>
    <row r="111" s="34" customFormat="true" ht="25.5" hidden="false" customHeight="false" outlineLevel="0" collapsed="false">
      <c r="A111" s="69" t="s">
        <v>457</v>
      </c>
      <c r="B111" s="70" t="s">
        <v>317</v>
      </c>
      <c r="C111" s="71" t="s">
        <v>458</v>
      </c>
      <c r="D111" s="72" t="n">
        <v>17397920.13</v>
      </c>
      <c r="E111" s="72" t="n">
        <v>11872418.48</v>
      </c>
      <c r="F111" s="73" t="n">
        <v>5525501.65</v>
      </c>
      <c r="G111" s="74"/>
    </row>
    <row r="112" s="34" customFormat="true" ht="12.75" hidden="false" customHeight="false" outlineLevel="0" collapsed="false">
      <c r="A112" s="69" t="s">
        <v>459</v>
      </c>
      <c r="B112" s="70" t="s">
        <v>317</v>
      </c>
      <c r="C112" s="71" t="s">
        <v>460</v>
      </c>
      <c r="D112" s="72" t="n">
        <v>17397920.13</v>
      </c>
      <c r="E112" s="72" t="n">
        <v>11872418.48</v>
      </c>
      <c r="F112" s="73" t="n">
        <v>5525501.65</v>
      </c>
      <c r="G112" s="74"/>
    </row>
    <row r="113" s="34" customFormat="true" ht="38.25" hidden="false" customHeight="false" outlineLevel="0" collapsed="false">
      <c r="A113" s="69" t="s">
        <v>461</v>
      </c>
      <c r="B113" s="70" t="s">
        <v>317</v>
      </c>
      <c r="C113" s="71" t="s">
        <v>462</v>
      </c>
      <c r="D113" s="72" t="n">
        <v>17397920.13</v>
      </c>
      <c r="E113" s="72" t="n">
        <v>11872418.48</v>
      </c>
      <c r="F113" s="73" t="n">
        <v>5525501.65</v>
      </c>
      <c r="G113" s="74"/>
    </row>
    <row r="114" s="68" customFormat="true" ht="12.75" hidden="false" customHeight="false" outlineLevel="0" collapsed="false">
      <c r="A114" s="75" t="s">
        <v>463</v>
      </c>
      <c r="B114" s="64" t="s">
        <v>317</v>
      </c>
      <c r="C114" s="65" t="s">
        <v>464</v>
      </c>
      <c r="D114" s="76" t="n">
        <f aca="false">D115+D120+D125+D130+D134+D138</f>
        <v>196787068.83</v>
      </c>
      <c r="E114" s="76" t="n">
        <f aca="false">E115+E120+E125+E130+E134+E138</f>
        <v>143912268.08</v>
      </c>
      <c r="F114" s="76" t="n">
        <f aca="false">F115+F120+F125+F130+F134+F138</f>
        <v>52874800.75</v>
      </c>
      <c r="G114" s="77"/>
    </row>
    <row r="115" s="34" customFormat="true" ht="12.75" hidden="false" customHeight="false" outlineLevel="0" collapsed="false">
      <c r="A115" s="69" t="s">
        <v>465</v>
      </c>
      <c r="B115" s="70" t="s">
        <v>317</v>
      </c>
      <c r="C115" s="71" t="s">
        <v>466</v>
      </c>
      <c r="D115" s="72" t="n">
        <v>45434076.9</v>
      </c>
      <c r="E115" s="72" t="n">
        <v>34657363.95</v>
      </c>
      <c r="F115" s="73" t="n">
        <v>10776712.95</v>
      </c>
      <c r="G115" s="74"/>
    </row>
    <row r="116" s="34" customFormat="true" ht="25.5" hidden="false" customHeight="false" outlineLevel="0" collapsed="false">
      <c r="A116" s="69" t="s">
        <v>467</v>
      </c>
      <c r="B116" s="70" t="s">
        <v>317</v>
      </c>
      <c r="C116" s="71" t="s">
        <v>468</v>
      </c>
      <c r="D116" s="72" t="n">
        <v>45434076.9</v>
      </c>
      <c r="E116" s="72" t="n">
        <v>34657363.95</v>
      </c>
      <c r="F116" s="73" t="n">
        <v>10776712.95</v>
      </c>
      <c r="G116" s="74"/>
    </row>
    <row r="117" s="34" customFormat="true" ht="12.75" hidden="false" customHeight="false" outlineLevel="0" collapsed="false">
      <c r="A117" s="69" t="s">
        <v>469</v>
      </c>
      <c r="B117" s="70" t="s">
        <v>317</v>
      </c>
      <c r="C117" s="71" t="s">
        <v>470</v>
      </c>
      <c r="D117" s="72" t="n">
        <v>45434076.9</v>
      </c>
      <c r="E117" s="72" t="n">
        <v>34657363.95</v>
      </c>
      <c r="F117" s="73" t="n">
        <v>10776712.95</v>
      </c>
      <c r="G117" s="74"/>
    </row>
    <row r="118" s="34" customFormat="true" ht="51" hidden="false" customHeight="false" outlineLevel="0" collapsed="false">
      <c r="A118" s="69" t="s">
        <v>471</v>
      </c>
      <c r="B118" s="70" t="s">
        <v>317</v>
      </c>
      <c r="C118" s="71" t="s">
        <v>472</v>
      </c>
      <c r="D118" s="72" t="n">
        <v>41613009.82</v>
      </c>
      <c r="E118" s="72" t="n">
        <v>31766191.5</v>
      </c>
      <c r="F118" s="73" t="n">
        <v>9846818.32</v>
      </c>
      <c r="G118" s="74"/>
    </row>
    <row r="119" s="34" customFormat="true" ht="12.75" hidden="false" customHeight="false" outlineLevel="0" collapsed="false">
      <c r="A119" s="69" t="s">
        <v>473</v>
      </c>
      <c r="B119" s="70" t="s">
        <v>317</v>
      </c>
      <c r="C119" s="71" t="s">
        <v>474</v>
      </c>
      <c r="D119" s="72" t="n">
        <v>3821067.08</v>
      </c>
      <c r="E119" s="72" t="n">
        <v>2891172.45</v>
      </c>
      <c r="F119" s="73" t="n">
        <v>929894.63</v>
      </c>
      <c r="G119" s="74"/>
    </row>
    <row r="120" s="34" customFormat="true" ht="12.75" hidden="false" customHeight="false" outlineLevel="0" collapsed="false">
      <c r="A120" s="69" t="s">
        <v>475</v>
      </c>
      <c r="B120" s="70" t="s">
        <v>317</v>
      </c>
      <c r="C120" s="71" t="s">
        <v>476</v>
      </c>
      <c r="D120" s="72" t="n">
        <v>124283452.46</v>
      </c>
      <c r="E120" s="72" t="n">
        <v>92882175.27</v>
      </c>
      <c r="F120" s="73" t="n">
        <v>31401277.19</v>
      </c>
      <c r="G120" s="74"/>
    </row>
    <row r="121" s="34" customFormat="true" ht="25.5" hidden="false" customHeight="false" outlineLevel="0" collapsed="false">
      <c r="A121" s="69" t="s">
        <v>467</v>
      </c>
      <c r="B121" s="70" t="s">
        <v>317</v>
      </c>
      <c r="C121" s="71" t="s">
        <v>477</v>
      </c>
      <c r="D121" s="72" t="n">
        <v>124283452.46</v>
      </c>
      <c r="E121" s="72" t="n">
        <v>92882175.27</v>
      </c>
      <c r="F121" s="73" t="n">
        <v>31401277.19</v>
      </c>
      <c r="G121" s="74"/>
    </row>
    <row r="122" s="34" customFormat="true" ht="12.75" hidden="false" customHeight="false" outlineLevel="0" collapsed="false">
      <c r="A122" s="69" t="s">
        <v>469</v>
      </c>
      <c r="B122" s="70" t="s">
        <v>317</v>
      </c>
      <c r="C122" s="71" t="s">
        <v>478</v>
      </c>
      <c r="D122" s="72" t="n">
        <v>124283452.46</v>
      </c>
      <c r="E122" s="72" t="n">
        <v>92882175.27</v>
      </c>
      <c r="F122" s="73" t="n">
        <v>31401277.19</v>
      </c>
      <c r="G122" s="74"/>
    </row>
    <row r="123" s="34" customFormat="true" ht="51" hidden="false" customHeight="false" outlineLevel="0" collapsed="false">
      <c r="A123" s="69" t="s">
        <v>471</v>
      </c>
      <c r="B123" s="70" t="s">
        <v>317</v>
      </c>
      <c r="C123" s="71" t="s">
        <v>479</v>
      </c>
      <c r="D123" s="72" t="n">
        <v>105053419.31</v>
      </c>
      <c r="E123" s="72" t="n">
        <v>79608890.63</v>
      </c>
      <c r="F123" s="73" t="n">
        <v>25444528.68</v>
      </c>
      <c r="G123" s="74"/>
    </row>
    <row r="124" s="34" customFormat="true" ht="12.75" hidden="false" customHeight="false" outlineLevel="0" collapsed="false">
      <c r="A124" s="69" t="s">
        <v>473</v>
      </c>
      <c r="B124" s="70" t="s">
        <v>317</v>
      </c>
      <c r="C124" s="71" t="s">
        <v>480</v>
      </c>
      <c r="D124" s="72" t="n">
        <v>19230033.15</v>
      </c>
      <c r="E124" s="72" t="n">
        <v>13273284.64</v>
      </c>
      <c r="F124" s="73" t="n">
        <v>5956748.51</v>
      </c>
      <c r="G124" s="74"/>
    </row>
    <row r="125" s="34" customFormat="true" ht="12.75" hidden="false" customHeight="false" outlineLevel="0" collapsed="false">
      <c r="A125" s="69" t="s">
        <v>481</v>
      </c>
      <c r="B125" s="70" t="s">
        <v>317</v>
      </c>
      <c r="C125" s="71" t="s">
        <v>482</v>
      </c>
      <c r="D125" s="72" t="n">
        <v>10958306.49</v>
      </c>
      <c r="E125" s="72" t="n">
        <v>8735195.1</v>
      </c>
      <c r="F125" s="73" t="n">
        <v>2223111.39</v>
      </c>
      <c r="G125" s="74"/>
    </row>
    <row r="126" s="34" customFormat="true" ht="25.5" hidden="false" customHeight="false" outlineLevel="0" collapsed="false">
      <c r="A126" s="69" t="s">
        <v>467</v>
      </c>
      <c r="B126" s="70" t="s">
        <v>317</v>
      </c>
      <c r="C126" s="71" t="s">
        <v>483</v>
      </c>
      <c r="D126" s="72" t="n">
        <v>10958306.49</v>
      </c>
      <c r="E126" s="72" t="n">
        <v>8735195.1</v>
      </c>
      <c r="F126" s="73" t="n">
        <v>2223111.39</v>
      </c>
      <c r="G126" s="74"/>
    </row>
    <row r="127" s="34" customFormat="true" ht="12.75" hidden="false" customHeight="false" outlineLevel="0" collapsed="false">
      <c r="A127" s="69" t="s">
        <v>469</v>
      </c>
      <c r="B127" s="70" t="s">
        <v>317</v>
      </c>
      <c r="C127" s="71" t="s">
        <v>484</v>
      </c>
      <c r="D127" s="72" t="n">
        <v>10958306.49</v>
      </c>
      <c r="E127" s="72" t="n">
        <v>8735195.1</v>
      </c>
      <c r="F127" s="73" t="n">
        <v>2223111.39</v>
      </c>
      <c r="G127" s="74"/>
    </row>
    <row r="128" s="34" customFormat="true" ht="51" hidden="false" customHeight="false" outlineLevel="0" collapsed="false">
      <c r="A128" s="69" t="s">
        <v>471</v>
      </c>
      <c r="B128" s="70" t="s">
        <v>317</v>
      </c>
      <c r="C128" s="71" t="s">
        <v>485</v>
      </c>
      <c r="D128" s="72" t="n">
        <v>10511998.79</v>
      </c>
      <c r="E128" s="72" t="n">
        <v>8350942.51</v>
      </c>
      <c r="F128" s="73" t="n">
        <v>2161056.28</v>
      </c>
      <c r="G128" s="74"/>
    </row>
    <row r="129" s="34" customFormat="true" ht="12.75" hidden="false" customHeight="false" outlineLevel="0" collapsed="false">
      <c r="A129" s="69" t="s">
        <v>473</v>
      </c>
      <c r="B129" s="70" t="s">
        <v>317</v>
      </c>
      <c r="C129" s="71" t="s">
        <v>486</v>
      </c>
      <c r="D129" s="72" t="n">
        <v>446307.7</v>
      </c>
      <c r="E129" s="72" t="n">
        <v>384252.59</v>
      </c>
      <c r="F129" s="73" t="n">
        <v>62055.11</v>
      </c>
      <c r="G129" s="74"/>
    </row>
    <row r="130" s="34" customFormat="true" ht="25.5" hidden="false" customHeight="false" outlineLevel="0" collapsed="false">
      <c r="A130" s="69" t="s">
        <v>487</v>
      </c>
      <c r="B130" s="70" t="s">
        <v>317</v>
      </c>
      <c r="C130" s="71" t="s">
        <v>488</v>
      </c>
      <c r="D130" s="72" t="n">
        <v>97000</v>
      </c>
      <c r="E130" s="72" t="n">
        <v>37500</v>
      </c>
      <c r="F130" s="73" t="n">
        <v>59500</v>
      </c>
      <c r="G130" s="74"/>
    </row>
    <row r="131" s="34" customFormat="true" ht="25.5" hidden="false" customHeight="false" outlineLevel="0" collapsed="false">
      <c r="A131" s="69" t="s">
        <v>337</v>
      </c>
      <c r="B131" s="70" t="s">
        <v>317</v>
      </c>
      <c r="C131" s="71" t="s">
        <v>489</v>
      </c>
      <c r="D131" s="72" t="n">
        <v>97000</v>
      </c>
      <c r="E131" s="72" t="n">
        <v>37500</v>
      </c>
      <c r="F131" s="73" t="n">
        <v>59500</v>
      </c>
      <c r="G131" s="74"/>
    </row>
    <row r="132" s="34" customFormat="true" ht="25.5" hidden="false" customHeight="false" outlineLevel="0" collapsed="false">
      <c r="A132" s="69" t="s">
        <v>339</v>
      </c>
      <c r="B132" s="70" t="s">
        <v>317</v>
      </c>
      <c r="C132" s="71" t="s">
        <v>490</v>
      </c>
      <c r="D132" s="72" t="n">
        <v>97000</v>
      </c>
      <c r="E132" s="72" t="n">
        <v>37500</v>
      </c>
      <c r="F132" s="73" t="n">
        <v>59500</v>
      </c>
      <c r="G132" s="74"/>
    </row>
    <row r="133" s="34" customFormat="true" ht="12.75" hidden="false" customHeight="false" outlineLevel="0" collapsed="false">
      <c r="A133" s="69" t="s">
        <v>341</v>
      </c>
      <c r="B133" s="70" t="s">
        <v>317</v>
      </c>
      <c r="C133" s="71" t="s">
        <v>491</v>
      </c>
      <c r="D133" s="72" t="n">
        <v>97000</v>
      </c>
      <c r="E133" s="72" t="n">
        <v>37500</v>
      </c>
      <c r="F133" s="73" t="n">
        <v>59500</v>
      </c>
      <c r="G133" s="74"/>
    </row>
    <row r="134" s="34" customFormat="true" ht="12.75" hidden="false" customHeight="false" outlineLevel="0" collapsed="false">
      <c r="A134" s="69" t="s">
        <v>492</v>
      </c>
      <c r="B134" s="70" t="s">
        <v>317</v>
      </c>
      <c r="C134" s="71" t="s">
        <v>493</v>
      </c>
      <c r="D134" s="72" t="n">
        <v>5000</v>
      </c>
      <c r="E134" s="72" t="n">
        <v>3780</v>
      </c>
      <c r="F134" s="73" t="n">
        <v>1220</v>
      </c>
      <c r="G134" s="74"/>
    </row>
    <row r="135" s="34" customFormat="true" ht="25.5" hidden="false" customHeight="false" outlineLevel="0" collapsed="false">
      <c r="A135" s="69" t="s">
        <v>337</v>
      </c>
      <c r="B135" s="70" t="s">
        <v>317</v>
      </c>
      <c r="C135" s="71" t="s">
        <v>494</v>
      </c>
      <c r="D135" s="72" t="n">
        <v>5000</v>
      </c>
      <c r="E135" s="72" t="n">
        <v>3780</v>
      </c>
      <c r="F135" s="73" t="n">
        <v>1220</v>
      </c>
      <c r="G135" s="74"/>
    </row>
    <row r="136" s="34" customFormat="true" ht="25.5" hidden="false" customHeight="false" outlineLevel="0" collapsed="false">
      <c r="A136" s="69" t="s">
        <v>339</v>
      </c>
      <c r="B136" s="70" t="s">
        <v>317</v>
      </c>
      <c r="C136" s="71" t="s">
        <v>495</v>
      </c>
      <c r="D136" s="72" t="n">
        <v>5000</v>
      </c>
      <c r="E136" s="72" t="n">
        <v>3780</v>
      </c>
      <c r="F136" s="73" t="n">
        <v>1220</v>
      </c>
      <c r="G136" s="74"/>
    </row>
    <row r="137" s="34" customFormat="true" ht="12.75" hidden="false" customHeight="false" outlineLevel="0" collapsed="false">
      <c r="A137" s="69" t="s">
        <v>341</v>
      </c>
      <c r="B137" s="70" t="s">
        <v>317</v>
      </c>
      <c r="C137" s="71" t="s">
        <v>496</v>
      </c>
      <c r="D137" s="72" t="n">
        <v>5000</v>
      </c>
      <c r="E137" s="72" t="n">
        <v>3780</v>
      </c>
      <c r="F137" s="73" t="n">
        <v>1220</v>
      </c>
      <c r="G137" s="74"/>
    </row>
    <row r="138" s="34" customFormat="true" ht="12.75" hidden="false" customHeight="false" outlineLevel="0" collapsed="false">
      <c r="A138" s="69" t="s">
        <v>497</v>
      </c>
      <c r="B138" s="70" t="s">
        <v>317</v>
      </c>
      <c r="C138" s="71" t="s">
        <v>498</v>
      </c>
      <c r="D138" s="72" t="n">
        <v>16009232.98</v>
      </c>
      <c r="E138" s="72" t="n">
        <v>7596253.76</v>
      </c>
      <c r="F138" s="73" t="n">
        <v>8412979.22</v>
      </c>
      <c r="G138" s="74"/>
    </row>
    <row r="139" s="34" customFormat="true" ht="63.75" hidden="false" customHeight="false" outlineLevel="0" collapsed="false">
      <c r="A139" s="69" t="s">
        <v>321</v>
      </c>
      <c r="B139" s="70" t="s">
        <v>317</v>
      </c>
      <c r="C139" s="71" t="s">
        <v>499</v>
      </c>
      <c r="D139" s="72" t="n">
        <v>9133800</v>
      </c>
      <c r="E139" s="72" t="n">
        <v>6310583.42</v>
      </c>
      <c r="F139" s="73" t="n">
        <v>2823216.58</v>
      </c>
      <c r="G139" s="74"/>
    </row>
    <row r="140" s="34" customFormat="true" ht="25.5" hidden="false" customHeight="false" outlineLevel="0" collapsed="false">
      <c r="A140" s="69" t="s">
        <v>500</v>
      </c>
      <c r="B140" s="70" t="s">
        <v>317</v>
      </c>
      <c r="C140" s="71" t="s">
        <v>501</v>
      </c>
      <c r="D140" s="72" t="n">
        <v>30000</v>
      </c>
      <c r="E140" s="72" t="s">
        <v>74</v>
      </c>
      <c r="F140" s="73" t="n">
        <v>30000</v>
      </c>
      <c r="G140" s="74"/>
    </row>
    <row r="141" s="34" customFormat="true" ht="25.5" hidden="false" customHeight="false" outlineLevel="0" collapsed="false">
      <c r="A141" s="69" t="s">
        <v>502</v>
      </c>
      <c r="B141" s="70" t="s">
        <v>317</v>
      </c>
      <c r="C141" s="71" t="s">
        <v>503</v>
      </c>
      <c r="D141" s="72" t="n">
        <v>30000</v>
      </c>
      <c r="E141" s="72" t="s">
        <v>74</v>
      </c>
      <c r="F141" s="73" t="n">
        <v>30000</v>
      </c>
      <c r="G141" s="74"/>
    </row>
    <row r="142" s="34" customFormat="true" ht="25.5" hidden="false" customHeight="false" outlineLevel="0" collapsed="false">
      <c r="A142" s="69" t="s">
        <v>323</v>
      </c>
      <c r="B142" s="70" t="s">
        <v>317</v>
      </c>
      <c r="C142" s="71" t="s">
        <v>504</v>
      </c>
      <c r="D142" s="72" t="n">
        <v>9103800</v>
      </c>
      <c r="E142" s="72" t="n">
        <v>6310583.42</v>
      </c>
      <c r="F142" s="73" t="n">
        <v>2793216.58</v>
      </c>
      <c r="G142" s="74"/>
    </row>
    <row r="143" s="34" customFormat="true" ht="25.5" hidden="false" customHeight="false" outlineLevel="0" collapsed="false">
      <c r="A143" s="69" t="s">
        <v>325</v>
      </c>
      <c r="B143" s="70" t="s">
        <v>317</v>
      </c>
      <c r="C143" s="71" t="s">
        <v>505</v>
      </c>
      <c r="D143" s="72" t="n">
        <v>6991100</v>
      </c>
      <c r="E143" s="72" t="n">
        <v>4986413.87</v>
      </c>
      <c r="F143" s="73" t="n">
        <v>2004686.13</v>
      </c>
      <c r="G143" s="74"/>
    </row>
    <row r="144" s="34" customFormat="true" ht="38.25" hidden="false" customHeight="false" outlineLevel="0" collapsed="false">
      <c r="A144" s="69" t="s">
        <v>348</v>
      </c>
      <c r="B144" s="70" t="s">
        <v>317</v>
      </c>
      <c r="C144" s="71" t="s">
        <v>506</v>
      </c>
      <c r="D144" s="72" t="n">
        <v>1200</v>
      </c>
      <c r="E144" s="72" t="s">
        <v>74</v>
      </c>
      <c r="F144" s="73" t="n">
        <v>1200</v>
      </c>
      <c r="G144" s="74"/>
    </row>
    <row r="145" s="34" customFormat="true" ht="38.25" hidden="false" customHeight="false" outlineLevel="0" collapsed="false">
      <c r="A145" s="69" t="s">
        <v>327</v>
      </c>
      <c r="B145" s="70" t="s">
        <v>317</v>
      </c>
      <c r="C145" s="71" t="s">
        <v>507</v>
      </c>
      <c r="D145" s="72" t="n">
        <v>2111500</v>
      </c>
      <c r="E145" s="72" t="n">
        <v>1324169.55</v>
      </c>
      <c r="F145" s="73" t="n">
        <v>787330.45</v>
      </c>
      <c r="G145" s="74"/>
    </row>
    <row r="146" s="34" customFormat="true" ht="25.5" hidden="false" customHeight="false" outlineLevel="0" collapsed="false">
      <c r="A146" s="69" t="s">
        <v>337</v>
      </c>
      <c r="B146" s="70" t="s">
        <v>317</v>
      </c>
      <c r="C146" s="71" t="s">
        <v>508</v>
      </c>
      <c r="D146" s="72" t="n">
        <v>2036840</v>
      </c>
      <c r="E146" s="72" t="n">
        <v>1273227.45</v>
      </c>
      <c r="F146" s="73" t="n">
        <v>763612.55</v>
      </c>
      <c r="G146" s="74"/>
    </row>
    <row r="147" s="34" customFormat="true" ht="25.5" hidden="false" customHeight="false" outlineLevel="0" collapsed="false">
      <c r="A147" s="69" t="s">
        <v>339</v>
      </c>
      <c r="B147" s="70" t="s">
        <v>317</v>
      </c>
      <c r="C147" s="71" t="s">
        <v>509</v>
      </c>
      <c r="D147" s="72" t="n">
        <v>2036840</v>
      </c>
      <c r="E147" s="72" t="n">
        <v>1273227.45</v>
      </c>
      <c r="F147" s="73" t="n">
        <v>763612.55</v>
      </c>
      <c r="G147" s="74"/>
    </row>
    <row r="148" s="34" customFormat="true" ht="12.75" hidden="false" customHeight="false" outlineLevel="0" collapsed="false">
      <c r="A148" s="69" t="s">
        <v>341</v>
      </c>
      <c r="B148" s="70" t="s">
        <v>317</v>
      </c>
      <c r="C148" s="71" t="s">
        <v>510</v>
      </c>
      <c r="D148" s="72" t="n">
        <v>2036840</v>
      </c>
      <c r="E148" s="72" t="n">
        <v>1273227.45</v>
      </c>
      <c r="F148" s="73" t="n">
        <v>763612.55</v>
      </c>
      <c r="G148" s="74"/>
    </row>
    <row r="149" s="34" customFormat="true" ht="12.75" hidden="false" customHeight="false" outlineLevel="0" collapsed="false">
      <c r="A149" s="69" t="s">
        <v>354</v>
      </c>
      <c r="B149" s="70" t="s">
        <v>317</v>
      </c>
      <c r="C149" s="71" t="s">
        <v>511</v>
      </c>
      <c r="D149" s="72" t="n">
        <v>4838592.98</v>
      </c>
      <c r="E149" s="72" t="n">
        <v>12442.89</v>
      </c>
      <c r="F149" s="73" t="n">
        <v>4826150.09</v>
      </c>
      <c r="G149" s="74"/>
    </row>
    <row r="150" s="34" customFormat="true" ht="12.75" hidden="false" customHeight="false" outlineLevel="0" collapsed="false">
      <c r="A150" s="69" t="s">
        <v>356</v>
      </c>
      <c r="B150" s="70" t="s">
        <v>317</v>
      </c>
      <c r="C150" s="71" t="s">
        <v>512</v>
      </c>
      <c r="D150" s="72" t="n">
        <v>41975</v>
      </c>
      <c r="E150" s="72" t="n">
        <v>12442.89</v>
      </c>
      <c r="F150" s="73" t="n">
        <v>29532.11</v>
      </c>
      <c r="G150" s="74"/>
    </row>
    <row r="151" s="34" customFormat="true" ht="25.5" hidden="false" customHeight="false" outlineLevel="0" collapsed="false">
      <c r="A151" s="69" t="s">
        <v>358</v>
      </c>
      <c r="B151" s="70" t="s">
        <v>317</v>
      </c>
      <c r="C151" s="71" t="s">
        <v>513</v>
      </c>
      <c r="D151" s="72" t="n">
        <v>7075</v>
      </c>
      <c r="E151" s="72" t="n">
        <v>5325</v>
      </c>
      <c r="F151" s="73" t="n">
        <v>1750</v>
      </c>
      <c r="G151" s="74"/>
    </row>
    <row r="152" s="34" customFormat="true" ht="12.75" hidden="false" customHeight="false" outlineLevel="0" collapsed="false">
      <c r="A152" s="69" t="s">
        <v>360</v>
      </c>
      <c r="B152" s="70" t="s">
        <v>317</v>
      </c>
      <c r="C152" s="71" t="s">
        <v>514</v>
      </c>
      <c r="D152" s="72" t="n">
        <v>14000</v>
      </c>
      <c r="E152" s="72" t="n">
        <v>7006</v>
      </c>
      <c r="F152" s="73" t="n">
        <v>6994</v>
      </c>
      <c r="G152" s="74"/>
    </row>
    <row r="153" s="34" customFormat="true" ht="12.75" hidden="false" customHeight="false" outlineLevel="0" collapsed="false">
      <c r="A153" s="69" t="s">
        <v>362</v>
      </c>
      <c r="B153" s="70" t="s">
        <v>317</v>
      </c>
      <c r="C153" s="71" t="s">
        <v>515</v>
      </c>
      <c r="D153" s="72" t="n">
        <v>20900</v>
      </c>
      <c r="E153" s="72" t="n">
        <v>111.89</v>
      </c>
      <c r="F153" s="73" t="n">
        <v>20788.11</v>
      </c>
      <c r="G153" s="74"/>
    </row>
    <row r="154" s="34" customFormat="true" ht="12.75" hidden="false" customHeight="false" outlineLevel="0" collapsed="false">
      <c r="A154" s="69" t="s">
        <v>386</v>
      </c>
      <c r="B154" s="70" t="s">
        <v>317</v>
      </c>
      <c r="C154" s="71" t="s">
        <v>516</v>
      </c>
      <c r="D154" s="72" t="n">
        <v>4796617.98</v>
      </c>
      <c r="E154" s="72" t="s">
        <v>74</v>
      </c>
      <c r="F154" s="73" t="n">
        <v>4796617.98</v>
      </c>
      <c r="G154" s="74"/>
    </row>
    <row r="155" s="68" customFormat="true" ht="12.75" hidden="false" customHeight="false" outlineLevel="0" collapsed="false">
      <c r="A155" s="75" t="s">
        <v>517</v>
      </c>
      <c r="B155" s="64" t="s">
        <v>317</v>
      </c>
      <c r="C155" s="65" t="s">
        <v>518</v>
      </c>
      <c r="D155" s="76" t="n">
        <f aca="false">D156+D161</f>
        <v>50009457.96</v>
      </c>
      <c r="E155" s="76" t="n">
        <f aca="false">E156+E161</f>
        <v>38150228.44</v>
      </c>
      <c r="F155" s="76" t="n">
        <f aca="false">F156+F161</f>
        <v>11859229.52</v>
      </c>
      <c r="G155" s="77"/>
    </row>
    <row r="156" s="34" customFormat="true" ht="12.75" hidden="false" customHeight="false" outlineLevel="0" collapsed="false">
      <c r="A156" s="69" t="s">
        <v>519</v>
      </c>
      <c r="B156" s="70" t="s">
        <v>317</v>
      </c>
      <c r="C156" s="71" t="s">
        <v>520</v>
      </c>
      <c r="D156" s="72" t="n">
        <v>42301457.96</v>
      </c>
      <c r="E156" s="72" t="n">
        <v>31516590.46</v>
      </c>
      <c r="F156" s="73" t="n">
        <v>10784867.5</v>
      </c>
      <c r="G156" s="74"/>
    </row>
    <row r="157" s="34" customFormat="true" ht="25.5" hidden="false" customHeight="false" outlineLevel="0" collapsed="false">
      <c r="A157" s="69" t="s">
        <v>467</v>
      </c>
      <c r="B157" s="70" t="s">
        <v>317</v>
      </c>
      <c r="C157" s="71" t="s">
        <v>521</v>
      </c>
      <c r="D157" s="72" t="n">
        <v>42301457.96</v>
      </c>
      <c r="E157" s="72" t="n">
        <v>31516590.46</v>
      </c>
      <c r="F157" s="73" t="n">
        <v>10784867.5</v>
      </c>
      <c r="G157" s="74"/>
    </row>
    <row r="158" s="34" customFormat="true" ht="12.75" hidden="false" customHeight="false" outlineLevel="0" collapsed="false">
      <c r="A158" s="69" t="s">
        <v>469</v>
      </c>
      <c r="B158" s="70" t="s">
        <v>317</v>
      </c>
      <c r="C158" s="71" t="s">
        <v>522</v>
      </c>
      <c r="D158" s="72" t="n">
        <v>42301457.96</v>
      </c>
      <c r="E158" s="72" t="n">
        <v>31516590.46</v>
      </c>
      <c r="F158" s="73" t="n">
        <v>10784867.5</v>
      </c>
      <c r="G158" s="74"/>
    </row>
    <row r="159" s="34" customFormat="true" ht="51" hidden="false" customHeight="false" outlineLevel="0" collapsed="false">
      <c r="A159" s="69" t="s">
        <v>471</v>
      </c>
      <c r="B159" s="70" t="s">
        <v>317</v>
      </c>
      <c r="C159" s="71" t="s">
        <v>523</v>
      </c>
      <c r="D159" s="72" t="n">
        <v>30996134.77</v>
      </c>
      <c r="E159" s="72" t="n">
        <v>24057408.75</v>
      </c>
      <c r="F159" s="73" t="n">
        <v>6938726.02</v>
      </c>
      <c r="G159" s="74"/>
    </row>
    <row r="160" s="34" customFormat="true" ht="12.75" hidden="false" customHeight="false" outlineLevel="0" collapsed="false">
      <c r="A160" s="69" t="s">
        <v>473</v>
      </c>
      <c r="B160" s="70" t="s">
        <v>317</v>
      </c>
      <c r="C160" s="71" t="s">
        <v>524</v>
      </c>
      <c r="D160" s="72" t="n">
        <v>11305323.19</v>
      </c>
      <c r="E160" s="72" t="n">
        <v>7459181.71</v>
      </c>
      <c r="F160" s="73" t="n">
        <v>3846141.48</v>
      </c>
      <c r="G160" s="74"/>
    </row>
    <row r="161" s="34" customFormat="true" ht="12.75" hidden="false" customHeight="false" outlineLevel="0" collapsed="false">
      <c r="A161" s="69" t="s">
        <v>525</v>
      </c>
      <c r="B161" s="70" t="s">
        <v>317</v>
      </c>
      <c r="C161" s="71" t="s">
        <v>526</v>
      </c>
      <c r="D161" s="72" t="n">
        <v>7708000</v>
      </c>
      <c r="E161" s="72" t="n">
        <v>6633637.98</v>
      </c>
      <c r="F161" s="73" t="n">
        <v>1074362.02</v>
      </c>
      <c r="G161" s="74"/>
    </row>
    <row r="162" s="34" customFormat="true" ht="63.75" hidden="false" customHeight="false" outlineLevel="0" collapsed="false">
      <c r="A162" s="69" t="s">
        <v>321</v>
      </c>
      <c r="B162" s="70" t="s">
        <v>317</v>
      </c>
      <c r="C162" s="71" t="s">
        <v>527</v>
      </c>
      <c r="D162" s="72" t="n">
        <v>7689241.75</v>
      </c>
      <c r="E162" s="72" t="n">
        <v>6622405.84</v>
      </c>
      <c r="F162" s="73" t="n">
        <v>1066835.91</v>
      </c>
      <c r="G162" s="74"/>
    </row>
    <row r="163" s="34" customFormat="true" ht="25.5" hidden="false" customHeight="false" outlineLevel="0" collapsed="false">
      <c r="A163" s="69" t="s">
        <v>323</v>
      </c>
      <c r="B163" s="70" t="s">
        <v>317</v>
      </c>
      <c r="C163" s="71" t="s">
        <v>528</v>
      </c>
      <c r="D163" s="72" t="n">
        <v>7689241.75</v>
      </c>
      <c r="E163" s="72" t="n">
        <v>6622405.84</v>
      </c>
      <c r="F163" s="73" t="n">
        <v>1066835.91</v>
      </c>
      <c r="G163" s="74"/>
    </row>
    <row r="164" s="34" customFormat="true" ht="25.5" hidden="false" customHeight="false" outlineLevel="0" collapsed="false">
      <c r="A164" s="69" t="s">
        <v>325</v>
      </c>
      <c r="B164" s="70" t="s">
        <v>317</v>
      </c>
      <c r="C164" s="71" t="s">
        <v>529</v>
      </c>
      <c r="D164" s="72" t="n">
        <v>5918600</v>
      </c>
      <c r="E164" s="72" t="n">
        <v>5070602.14</v>
      </c>
      <c r="F164" s="73" t="n">
        <v>847997.86</v>
      </c>
      <c r="G164" s="74"/>
    </row>
    <row r="165" s="34" customFormat="true" ht="38.25" hidden="false" customHeight="false" outlineLevel="0" collapsed="false">
      <c r="A165" s="69" t="s">
        <v>327</v>
      </c>
      <c r="B165" s="70" t="s">
        <v>317</v>
      </c>
      <c r="C165" s="71" t="s">
        <v>530</v>
      </c>
      <c r="D165" s="72" t="n">
        <v>1770641.75</v>
      </c>
      <c r="E165" s="72" t="n">
        <v>1551803.7</v>
      </c>
      <c r="F165" s="73" t="n">
        <v>218838.05</v>
      </c>
      <c r="G165" s="74"/>
    </row>
    <row r="166" s="34" customFormat="true" ht="25.5" hidden="false" customHeight="false" outlineLevel="0" collapsed="false">
      <c r="A166" s="69" t="s">
        <v>337</v>
      </c>
      <c r="B166" s="70" t="s">
        <v>317</v>
      </c>
      <c r="C166" s="71" t="s">
        <v>531</v>
      </c>
      <c r="D166" s="72" t="n">
        <v>17258.25</v>
      </c>
      <c r="E166" s="72" t="n">
        <v>11050</v>
      </c>
      <c r="F166" s="73" t="n">
        <v>6208.25</v>
      </c>
      <c r="G166" s="74"/>
    </row>
    <row r="167" s="34" customFormat="true" ht="25.5" hidden="false" customHeight="false" outlineLevel="0" collapsed="false">
      <c r="A167" s="69" t="s">
        <v>339</v>
      </c>
      <c r="B167" s="70" t="s">
        <v>317</v>
      </c>
      <c r="C167" s="71" t="s">
        <v>532</v>
      </c>
      <c r="D167" s="72" t="n">
        <v>17258.25</v>
      </c>
      <c r="E167" s="72" t="n">
        <v>11050</v>
      </c>
      <c r="F167" s="73" t="n">
        <v>6208.25</v>
      </c>
      <c r="G167" s="74"/>
    </row>
    <row r="168" s="34" customFormat="true" ht="12.75" hidden="false" customHeight="false" outlineLevel="0" collapsed="false">
      <c r="A168" s="69" t="s">
        <v>341</v>
      </c>
      <c r="B168" s="70" t="s">
        <v>317</v>
      </c>
      <c r="C168" s="71" t="s">
        <v>533</v>
      </c>
      <c r="D168" s="72" t="n">
        <v>17258.25</v>
      </c>
      <c r="E168" s="72" t="n">
        <v>11050</v>
      </c>
      <c r="F168" s="73" t="n">
        <v>6208.25</v>
      </c>
      <c r="G168" s="74"/>
    </row>
    <row r="169" s="34" customFormat="true" ht="12.75" hidden="false" customHeight="false" outlineLevel="0" collapsed="false">
      <c r="A169" s="69" t="s">
        <v>354</v>
      </c>
      <c r="B169" s="70" t="s">
        <v>317</v>
      </c>
      <c r="C169" s="71" t="s">
        <v>534</v>
      </c>
      <c r="D169" s="72" t="n">
        <v>1500</v>
      </c>
      <c r="E169" s="72" t="n">
        <v>182.14</v>
      </c>
      <c r="F169" s="73" t="n">
        <v>1317.86</v>
      </c>
      <c r="G169" s="74"/>
    </row>
    <row r="170" s="34" customFormat="true" ht="12.75" hidden="false" customHeight="false" outlineLevel="0" collapsed="false">
      <c r="A170" s="69" t="s">
        <v>356</v>
      </c>
      <c r="B170" s="70" t="s">
        <v>317</v>
      </c>
      <c r="C170" s="71" t="s">
        <v>535</v>
      </c>
      <c r="D170" s="72" t="n">
        <v>1500</v>
      </c>
      <c r="E170" s="72" t="n">
        <v>182.14</v>
      </c>
      <c r="F170" s="73" t="n">
        <v>1317.86</v>
      </c>
      <c r="G170" s="74"/>
    </row>
    <row r="171" s="34" customFormat="true" ht="12.75" hidden="false" customHeight="false" outlineLevel="0" collapsed="false">
      <c r="A171" s="69" t="s">
        <v>362</v>
      </c>
      <c r="B171" s="70" t="s">
        <v>317</v>
      </c>
      <c r="C171" s="71" t="s">
        <v>536</v>
      </c>
      <c r="D171" s="72" t="n">
        <v>1500</v>
      </c>
      <c r="E171" s="72" t="n">
        <v>182.14</v>
      </c>
      <c r="F171" s="73" t="n">
        <v>1317.86</v>
      </c>
      <c r="G171" s="74"/>
    </row>
    <row r="172" s="68" customFormat="true" ht="12.75" hidden="false" customHeight="false" outlineLevel="0" collapsed="false">
      <c r="A172" s="75" t="s">
        <v>537</v>
      </c>
      <c r="B172" s="64" t="s">
        <v>317</v>
      </c>
      <c r="C172" s="65" t="s">
        <v>538</v>
      </c>
      <c r="D172" s="76" t="n">
        <f aca="false">D173+D177</f>
        <v>24875758.2</v>
      </c>
      <c r="E172" s="76" t="n">
        <f aca="false">E173+E177</f>
        <v>16783174.69</v>
      </c>
      <c r="F172" s="76" t="n">
        <f aca="false">F173+F177</f>
        <v>8092583.51</v>
      </c>
      <c r="G172" s="77"/>
    </row>
    <row r="173" s="34" customFormat="true" ht="12.75" hidden="false" customHeight="false" outlineLevel="0" collapsed="false">
      <c r="A173" s="69" t="s">
        <v>539</v>
      </c>
      <c r="B173" s="70" t="s">
        <v>317</v>
      </c>
      <c r="C173" s="71" t="s">
        <v>540</v>
      </c>
      <c r="D173" s="72" t="n">
        <v>3878500</v>
      </c>
      <c r="E173" s="72" t="n">
        <v>2598113.65</v>
      </c>
      <c r="F173" s="73" t="n">
        <v>1280386.35</v>
      </c>
      <c r="G173" s="74"/>
    </row>
    <row r="174" s="34" customFormat="true" ht="12.75" hidden="false" customHeight="false" outlineLevel="0" collapsed="false">
      <c r="A174" s="69" t="s">
        <v>541</v>
      </c>
      <c r="B174" s="70" t="s">
        <v>317</v>
      </c>
      <c r="C174" s="71" t="s">
        <v>542</v>
      </c>
      <c r="D174" s="72" t="n">
        <v>3878500</v>
      </c>
      <c r="E174" s="72" t="n">
        <v>2598113.65</v>
      </c>
      <c r="F174" s="73" t="n">
        <v>1280386.35</v>
      </c>
      <c r="G174" s="74"/>
    </row>
    <row r="175" s="34" customFormat="true" ht="25.5" hidden="false" customHeight="false" outlineLevel="0" collapsed="false">
      <c r="A175" s="69" t="s">
        <v>543</v>
      </c>
      <c r="B175" s="70" t="s">
        <v>317</v>
      </c>
      <c r="C175" s="71" t="s">
        <v>544</v>
      </c>
      <c r="D175" s="72" t="n">
        <v>3878500</v>
      </c>
      <c r="E175" s="72" t="n">
        <v>2598113.65</v>
      </c>
      <c r="F175" s="73" t="n">
        <v>1280386.35</v>
      </c>
      <c r="G175" s="74"/>
    </row>
    <row r="176" s="34" customFormat="true" ht="12.75" hidden="false" customHeight="false" outlineLevel="0" collapsed="false">
      <c r="A176" s="69" t="s">
        <v>545</v>
      </c>
      <c r="B176" s="70" t="s">
        <v>317</v>
      </c>
      <c r="C176" s="71" t="s">
        <v>546</v>
      </c>
      <c r="D176" s="72" t="n">
        <v>3878500</v>
      </c>
      <c r="E176" s="72" t="n">
        <v>2598113.65</v>
      </c>
      <c r="F176" s="73" t="n">
        <v>1280386.35</v>
      </c>
      <c r="G176" s="74"/>
    </row>
    <row r="177" s="34" customFormat="true" ht="12.75" hidden="false" customHeight="false" outlineLevel="0" collapsed="false">
      <c r="A177" s="69" t="s">
        <v>547</v>
      </c>
      <c r="B177" s="70" t="s">
        <v>317</v>
      </c>
      <c r="C177" s="71" t="s">
        <v>548</v>
      </c>
      <c r="D177" s="72" t="n">
        <v>20997258.2</v>
      </c>
      <c r="E177" s="72" t="n">
        <v>14185061.04</v>
      </c>
      <c r="F177" s="73" t="n">
        <v>6812197.16</v>
      </c>
      <c r="G177" s="74"/>
    </row>
    <row r="178" s="34" customFormat="true" ht="12.75" hidden="false" customHeight="false" outlineLevel="0" collapsed="false">
      <c r="A178" s="69" t="s">
        <v>541</v>
      </c>
      <c r="B178" s="70" t="s">
        <v>317</v>
      </c>
      <c r="C178" s="71" t="s">
        <v>549</v>
      </c>
      <c r="D178" s="72" t="n">
        <v>17537258.2</v>
      </c>
      <c r="E178" s="72" t="n">
        <v>13380061.04</v>
      </c>
      <c r="F178" s="73" t="n">
        <v>4157197.16</v>
      </c>
      <c r="G178" s="74"/>
    </row>
    <row r="179" s="34" customFormat="true" ht="25.5" hidden="false" customHeight="false" outlineLevel="0" collapsed="false">
      <c r="A179" s="69" t="s">
        <v>543</v>
      </c>
      <c r="B179" s="70" t="s">
        <v>317</v>
      </c>
      <c r="C179" s="71" t="s">
        <v>550</v>
      </c>
      <c r="D179" s="72" t="n">
        <v>90020.6</v>
      </c>
      <c r="E179" s="72" t="n">
        <v>36008.24</v>
      </c>
      <c r="F179" s="73" t="n">
        <v>54012.36</v>
      </c>
      <c r="G179" s="74"/>
    </row>
    <row r="180" s="34" customFormat="true" ht="25.5" hidden="false" customHeight="false" outlineLevel="0" collapsed="false">
      <c r="A180" s="69" t="s">
        <v>551</v>
      </c>
      <c r="B180" s="70" t="s">
        <v>317</v>
      </c>
      <c r="C180" s="71" t="s">
        <v>552</v>
      </c>
      <c r="D180" s="72" t="n">
        <v>90020.6</v>
      </c>
      <c r="E180" s="72" t="n">
        <v>36008.24</v>
      </c>
      <c r="F180" s="73" t="n">
        <v>54012.36</v>
      </c>
      <c r="G180" s="74"/>
    </row>
    <row r="181" s="34" customFormat="true" ht="25.5" hidden="false" customHeight="false" outlineLevel="0" collapsed="false">
      <c r="A181" s="69" t="s">
        <v>553</v>
      </c>
      <c r="B181" s="70" t="s">
        <v>317</v>
      </c>
      <c r="C181" s="71" t="s">
        <v>554</v>
      </c>
      <c r="D181" s="72" t="n">
        <v>17447237.6</v>
      </c>
      <c r="E181" s="72" t="n">
        <v>13344052.8</v>
      </c>
      <c r="F181" s="73" t="n">
        <v>4103184.8</v>
      </c>
      <c r="G181" s="74"/>
    </row>
    <row r="182" s="34" customFormat="true" ht="38.25" hidden="false" customHeight="false" outlineLevel="0" collapsed="false">
      <c r="A182" s="69" t="s">
        <v>555</v>
      </c>
      <c r="B182" s="70" t="s">
        <v>317</v>
      </c>
      <c r="C182" s="71" t="s">
        <v>556</v>
      </c>
      <c r="D182" s="72" t="n">
        <v>8606600</v>
      </c>
      <c r="E182" s="72" t="n">
        <v>6146171.72</v>
      </c>
      <c r="F182" s="73" t="n">
        <v>2460428.28</v>
      </c>
      <c r="G182" s="74"/>
    </row>
    <row r="183" s="34" customFormat="true" ht="12.75" hidden="false" customHeight="false" outlineLevel="0" collapsed="false">
      <c r="A183" s="69" t="s">
        <v>557</v>
      </c>
      <c r="B183" s="70" t="s">
        <v>317</v>
      </c>
      <c r="C183" s="71" t="s">
        <v>558</v>
      </c>
      <c r="D183" s="72" t="n">
        <v>4843137.6</v>
      </c>
      <c r="E183" s="72" t="n">
        <v>4000852.8</v>
      </c>
      <c r="F183" s="73" t="n">
        <v>842284.8</v>
      </c>
      <c r="G183" s="74"/>
    </row>
    <row r="184" s="34" customFormat="true" ht="25.5" hidden="false" customHeight="false" outlineLevel="0" collapsed="false">
      <c r="A184" s="69" t="s">
        <v>559</v>
      </c>
      <c r="B184" s="70" t="s">
        <v>317</v>
      </c>
      <c r="C184" s="71" t="s">
        <v>560</v>
      </c>
      <c r="D184" s="72" t="n">
        <v>3997500</v>
      </c>
      <c r="E184" s="72" t="n">
        <v>3197028.28</v>
      </c>
      <c r="F184" s="73" t="n">
        <v>800471.72</v>
      </c>
      <c r="G184" s="74"/>
    </row>
    <row r="185" s="34" customFormat="true" ht="25.5" hidden="false" customHeight="false" outlineLevel="0" collapsed="false">
      <c r="A185" s="69" t="s">
        <v>457</v>
      </c>
      <c r="B185" s="70" t="s">
        <v>317</v>
      </c>
      <c r="C185" s="71" t="s">
        <v>561</v>
      </c>
      <c r="D185" s="72" t="n">
        <v>3460000</v>
      </c>
      <c r="E185" s="72" t="n">
        <v>805000</v>
      </c>
      <c r="F185" s="73" t="n">
        <v>2655000</v>
      </c>
      <c r="G185" s="74"/>
    </row>
    <row r="186" s="34" customFormat="true" ht="12.75" hidden="false" customHeight="false" outlineLevel="0" collapsed="false">
      <c r="A186" s="69" t="s">
        <v>459</v>
      </c>
      <c r="B186" s="70" t="s">
        <v>317</v>
      </c>
      <c r="C186" s="71" t="s">
        <v>562</v>
      </c>
      <c r="D186" s="72" t="n">
        <v>3460000</v>
      </c>
      <c r="E186" s="72" t="n">
        <v>805000</v>
      </c>
      <c r="F186" s="73" t="n">
        <v>2655000</v>
      </c>
      <c r="G186" s="74"/>
    </row>
    <row r="187" s="34" customFormat="true" ht="38.25" hidden="false" customHeight="false" outlineLevel="0" collapsed="false">
      <c r="A187" s="69" t="s">
        <v>563</v>
      </c>
      <c r="B187" s="70" t="s">
        <v>317</v>
      </c>
      <c r="C187" s="71" t="s">
        <v>564</v>
      </c>
      <c r="D187" s="72" t="n">
        <v>3460000</v>
      </c>
      <c r="E187" s="72" t="n">
        <v>805000</v>
      </c>
      <c r="F187" s="73" t="n">
        <v>2655000</v>
      </c>
      <c r="G187" s="74"/>
    </row>
    <row r="188" s="68" customFormat="true" ht="12.75" hidden="false" customHeight="false" outlineLevel="0" collapsed="false">
      <c r="A188" s="75" t="s">
        <v>565</v>
      </c>
      <c r="B188" s="64" t="s">
        <v>317</v>
      </c>
      <c r="C188" s="65" t="s">
        <v>566</v>
      </c>
      <c r="D188" s="76" t="n">
        <f aca="false">D189</f>
        <v>1177144.6</v>
      </c>
      <c r="E188" s="76" t="n">
        <f aca="false">E189</f>
        <v>59739.53</v>
      </c>
      <c r="F188" s="76" t="n">
        <f aca="false">F189</f>
        <v>1117405.07</v>
      </c>
      <c r="G188" s="77"/>
    </row>
    <row r="189" s="34" customFormat="true" ht="12.75" hidden="false" customHeight="false" outlineLevel="0" collapsed="false">
      <c r="A189" s="69" t="s">
        <v>567</v>
      </c>
      <c r="B189" s="70" t="s">
        <v>317</v>
      </c>
      <c r="C189" s="71" t="s">
        <v>568</v>
      </c>
      <c r="D189" s="72" t="n">
        <v>1177144.6</v>
      </c>
      <c r="E189" s="72" t="n">
        <v>59739.53</v>
      </c>
      <c r="F189" s="73" t="n">
        <v>1117405.07</v>
      </c>
      <c r="G189" s="74"/>
    </row>
    <row r="190" s="34" customFormat="true" ht="25.5" hidden="false" customHeight="false" outlineLevel="0" collapsed="false">
      <c r="A190" s="69" t="s">
        <v>337</v>
      </c>
      <c r="B190" s="70" t="s">
        <v>317</v>
      </c>
      <c r="C190" s="71" t="s">
        <v>569</v>
      </c>
      <c r="D190" s="72" t="n">
        <v>1177144.6</v>
      </c>
      <c r="E190" s="72" t="n">
        <v>59739.53</v>
      </c>
      <c r="F190" s="73" t="n">
        <v>1117405.07</v>
      </c>
      <c r="G190" s="74"/>
    </row>
    <row r="191" s="34" customFormat="true" ht="25.5" hidden="false" customHeight="false" outlineLevel="0" collapsed="false">
      <c r="A191" s="69" t="s">
        <v>339</v>
      </c>
      <c r="B191" s="70" t="s">
        <v>317</v>
      </c>
      <c r="C191" s="71" t="s">
        <v>570</v>
      </c>
      <c r="D191" s="72" t="n">
        <v>1177144.6</v>
      </c>
      <c r="E191" s="72" t="n">
        <v>59739.53</v>
      </c>
      <c r="F191" s="73" t="n">
        <v>1117405.07</v>
      </c>
      <c r="G191" s="74"/>
    </row>
    <row r="192" s="34" customFormat="true" ht="12.75" hidden="false" customHeight="false" outlineLevel="0" collapsed="false">
      <c r="A192" s="69" t="s">
        <v>341</v>
      </c>
      <c r="B192" s="70" t="s">
        <v>317</v>
      </c>
      <c r="C192" s="71" t="s">
        <v>571</v>
      </c>
      <c r="D192" s="72" t="n">
        <v>1177144.6</v>
      </c>
      <c r="E192" s="72" t="n">
        <v>59739.53</v>
      </c>
      <c r="F192" s="73" t="n">
        <v>1117405.07</v>
      </c>
      <c r="G192" s="74"/>
    </row>
    <row r="193" s="68" customFormat="true" ht="12.75" hidden="false" customHeight="false" outlineLevel="0" collapsed="false">
      <c r="A193" s="75" t="s">
        <v>572</v>
      </c>
      <c r="B193" s="64" t="s">
        <v>317</v>
      </c>
      <c r="C193" s="65" t="s">
        <v>573</v>
      </c>
      <c r="D193" s="76" t="n">
        <f aca="false">D194</f>
        <v>942500</v>
      </c>
      <c r="E193" s="76" t="n">
        <f aca="false">E194</f>
        <v>748932.76</v>
      </c>
      <c r="F193" s="76" t="n">
        <f aca="false">F194</f>
        <v>193567.24</v>
      </c>
      <c r="G193" s="77"/>
    </row>
    <row r="194" s="34" customFormat="true" ht="12.75" hidden="false" customHeight="false" outlineLevel="0" collapsed="false">
      <c r="A194" s="69" t="s">
        <v>574</v>
      </c>
      <c r="B194" s="70" t="s">
        <v>317</v>
      </c>
      <c r="C194" s="71" t="s">
        <v>575</v>
      </c>
      <c r="D194" s="72" t="n">
        <v>942500</v>
      </c>
      <c r="E194" s="72" t="n">
        <v>748932.76</v>
      </c>
      <c r="F194" s="73" t="n">
        <v>193567.24</v>
      </c>
      <c r="G194" s="74"/>
    </row>
    <row r="195" s="34" customFormat="true" ht="25.5" hidden="false" customHeight="false" outlineLevel="0" collapsed="false">
      <c r="A195" s="69" t="s">
        <v>467</v>
      </c>
      <c r="B195" s="70" t="s">
        <v>317</v>
      </c>
      <c r="C195" s="71" t="s">
        <v>576</v>
      </c>
      <c r="D195" s="72" t="n">
        <v>942500</v>
      </c>
      <c r="E195" s="72" t="n">
        <v>748932.76</v>
      </c>
      <c r="F195" s="73" t="n">
        <v>193567.24</v>
      </c>
      <c r="G195" s="74"/>
    </row>
    <row r="196" s="34" customFormat="true" ht="12.75" hidden="false" customHeight="false" outlineLevel="0" collapsed="false">
      <c r="A196" s="69" t="s">
        <v>577</v>
      </c>
      <c r="B196" s="70" t="s">
        <v>317</v>
      </c>
      <c r="C196" s="71" t="s">
        <v>578</v>
      </c>
      <c r="D196" s="72" t="n">
        <v>942500</v>
      </c>
      <c r="E196" s="72" t="n">
        <v>748932.76</v>
      </c>
      <c r="F196" s="73" t="n">
        <v>193567.24</v>
      </c>
      <c r="G196" s="74"/>
    </row>
    <row r="197" s="34" customFormat="true" ht="51" hidden="false" customHeight="false" outlineLevel="0" collapsed="false">
      <c r="A197" s="69" t="s">
        <v>579</v>
      </c>
      <c r="B197" s="70" t="s">
        <v>317</v>
      </c>
      <c r="C197" s="71" t="s">
        <v>580</v>
      </c>
      <c r="D197" s="72" t="n">
        <v>942500</v>
      </c>
      <c r="E197" s="72" t="n">
        <v>748932.76</v>
      </c>
      <c r="F197" s="73" t="n">
        <v>193567.24</v>
      </c>
      <c r="G197" s="74"/>
    </row>
    <row r="198" s="68" customFormat="true" ht="38.25" hidden="false" customHeight="false" outlineLevel="0" collapsed="false">
      <c r="A198" s="75" t="s">
        <v>581</v>
      </c>
      <c r="B198" s="64" t="s">
        <v>317</v>
      </c>
      <c r="C198" s="65" t="s">
        <v>582</v>
      </c>
      <c r="D198" s="76" t="n">
        <f aca="false">D199+D203</f>
        <v>5206460.54</v>
      </c>
      <c r="E198" s="76" t="n">
        <f aca="false">E199+E203</f>
        <v>3500700</v>
      </c>
      <c r="F198" s="76" t="n">
        <f aca="false">F199+F203</f>
        <v>1705760.54</v>
      </c>
      <c r="G198" s="77"/>
    </row>
    <row r="199" s="34" customFormat="true" ht="38.25" hidden="false" customHeight="false" outlineLevel="0" collapsed="false">
      <c r="A199" s="69" t="s">
        <v>583</v>
      </c>
      <c r="B199" s="70" t="s">
        <v>317</v>
      </c>
      <c r="C199" s="71" t="s">
        <v>584</v>
      </c>
      <c r="D199" s="72" t="n">
        <v>4309400</v>
      </c>
      <c r="E199" s="72" t="n">
        <v>3086700</v>
      </c>
      <c r="F199" s="73" t="n">
        <v>1222700</v>
      </c>
      <c r="G199" s="74"/>
    </row>
    <row r="200" s="34" customFormat="true" ht="12.75" hidden="false" customHeight="false" outlineLevel="0" collapsed="false">
      <c r="A200" s="69" t="s">
        <v>428</v>
      </c>
      <c r="B200" s="70" t="s">
        <v>317</v>
      </c>
      <c r="C200" s="71" t="s">
        <v>585</v>
      </c>
      <c r="D200" s="72" t="n">
        <v>4309400</v>
      </c>
      <c r="E200" s="72" t="n">
        <v>3086700</v>
      </c>
      <c r="F200" s="73" t="n">
        <v>1222700</v>
      </c>
      <c r="G200" s="74"/>
    </row>
    <row r="201" s="34" customFormat="true" ht="12.75" hidden="false" customHeight="false" outlineLevel="0" collapsed="false">
      <c r="A201" s="69" t="s">
        <v>586</v>
      </c>
      <c r="B201" s="70" t="s">
        <v>317</v>
      </c>
      <c r="C201" s="71" t="s">
        <v>587</v>
      </c>
      <c r="D201" s="72" t="n">
        <v>4309400</v>
      </c>
      <c r="E201" s="72" t="n">
        <v>3086700</v>
      </c>
      <c r="F201" s="73" t="n">
        <v>1222700</v>
      </c>
      <c r="G201" s="74"/>
    </row>
    <row r="202" s="34" customFormat="true" ht="12.75" hidden="false" customHeight="false" outlineLevel="0" collapsed="false">
      <c r="A202" s="69" t="s">
        <v>216</v>
      </c>
      <c r="B202" s="70" t="s">
        <v>317</v>
      </c>
      <c r="C202" s="71" t="s">
        <v>588</v>
      </c>
      <c r="D202" s="72" t="n">
        <v>4309400</v>
      </c>
      <c r="E202" s="72" t="n">
        <v>3086700</v>
      </c>
      <c r="F202" s="73" t="n">
        <v>1222700</v>
      </c>
      <c r="G202" s="74"/>
    </row>
    <row r="203" s="34" customFormat="true" ht="12.75" hidden="false" customHeight="false" outlineLevel="0" collapsed="false">
      <c r="A203" s="69" t="s">
        <v>589</v>
      </c>
      <c r="B203" s="70" t="s">
        <v>317</v>
      </c>
      <c r="C203" s="71" t="s">
        <v>590</v>
      </c>
      <c r="D203" s="72" t="n">
        <v>897060.54</v>
      </c>
      <c r="E203" s="72" t="n">
        <v>414000</v>
      </c>
      <c r="F203" s="73" t="n">
        <v>483060.54</v>
      </c>
      <c r="G203" s="74"/>
    </row>
    <row r="204" s="34" customFormat="true" ht="12.75" hidden="false" customHeight="false" outlineLevel="0" collapsed="false">
      <c r="A204" s="69" t="s">
        <v>428</v>
      </c>
      <c r="B204" s="70" t="s">
        <v>317</v>
      </c>
      <c r="C204" s="71" t="s">
        <v>591</v>
      </c>
      <c r="D204" s="72" t="n">
        <v>897060.54</v>
      </c>
      <c r="E204" s="72" t="n">
        <v>414000</v>
      </c>
      <c r="F204" s="73" t="n">
        <v>483060.54</v>
      </c>
      <c r="G204" s="74"/>
    </row>
    <row r="205" s="34" customFormat="true" ht="12.75" hidden="false" customHeight="false" outlineLevel="0" collapsed="false">
      <c r="A205" s="69" t="s">
        <v>284</v>
      </c>
      <c r="B205" s="70" t="s">
        <v>317</v>
      </c>
      <c r="C205" s="71" t="s">
        <v>592</v>
      </c>
      <c r="D205" s="72" t="n">
        <v>897060.54</v>
      </c>
      <c r="E205" s="72" t="n">
        <v>414000</v>
      </c>
      <c r="F205" s="73" t="n">
        <v>483060.54</v>
      </c>
      <c r="G205" s="74"/>
    </row>
    <row r="206" s="34" customFormat="true" ht="12.75" hidden="false" customHeight="false" outlineLevel="0" collapsed="false">
      <c r="A206" s="78" t="s">
        <v>593</v>
      </c>
      <c r="B206" s="79" t="s">
        <v>594</v>
      </c>
      <c r="C206" s="80" t="s">
        <v>33</v>
      </c>
      <c r="D206" s="81" t="n">
        <v>-5336668.61</v>
      </c>
      <c r="E206" s="81" t="n">
        <v>6159869.19</v>
      </c>
      <c r="F206" s="82" t="s">
        <v>33</v>
      </c>
      <c r="G206" s="83"/>
    </row>
    <row r="207" customFormat="false" ht="15" hidden="false" customHeight="true" outlineLevel="0" collapsed="false">
      <c r="A207" s="84"/>
      <c r="B207" s="85"/>
      <c r="C207" s="85"/>
      <c r="D207" s="85"/>
      <c r="E207" s="85"/>
      <c r="F207" s="85"/>
      <c r="G207" s="15"/>
    </row>
    <row r="209" customFormat="false" ht="15" hidden="false" customHeight="false" outlineLevel="0" collapsed="false">
      <c r="D209" s="86"/>
      <c r="E209" s="86"/>
      <c r="F209" s="86"/>
    </row>
    <row r="210" customFormat="false" ht="15" hidden="false" customHeight="false" outlineLevel="0" collapsed="false">
      <c r="D210" s="86"/>
      <c r="E210" s="86"/>
      <c r="F210" s="86"/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7.28"/>
    <col collapsed="false" customWidth="true" hidden="false" outlineLevel="0" max="6" min="4" style="1" width="19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87"/>
      <c r="B1" s="88"/>
      <c r="C1" s="89"/>
      <c r="D1" s="18"/>
      <c r="E1" s="90"/>
      <c r="F1" s="51" t="s">
        <v>595</v>
      </c>
      <c r="G1" s="15"/>
    </row>
    <row r="2" customFormat="false" ht="14.1" hidden="false" customHeight="true" outlineLevel="0" collapsed="false">
      <c r="A2" s="3" t="s">
        <v>596</v>
      </c>
      <c r="B2" s="3"/>
      <c r="C2" s="3"/>
      <c r="D2" s="3"/>
      <c r="E2" s="3"/>
      <c r="F2" s="3"/>
      <c r="G2" s="15"/>
    </row>
    <row r="3" customFormat="false" ht="12" hidden="false" customHeight="true" outlineLevel="0" collapsed="false">
      <c r="A3" s="91"/>
      <c r="B3" s="92"/>
      <c r="C3" s="93"/>
      <c r="D3" s="94"/>
      <c r="E3" s="95"/>
      <c r="F3" s="96"/>
      <c r="G3" s="15"/>
    </row>
    <row r="4" s="34" customFormat="true" ht="12.75" hidden="false" customHeight="true" outlineLevel="0" collapsed="false">
      <c r="A4" s="31" t="s">
        <v>22</v>
      </c>
      <c r="B4" s="31" t="s">
        <v>23</v>
      </c>
      <c r="C4" s="31" t="s">
        <v>597</v>
      </c>
      <c r="D4" s="31" t="s">
        <v>25</v>
      </c>
      <c r="E4" s="31" t="s">
        <v>26</v>
      </c>
      <c r="F4" s="31" t="s">
        <v>27</v>
      </c>
      <c r="G4" s="97"/>
    </row>
    <row r="5" s="34" customFormat="true" ht="12.75" hidden="false" customHeight="false" outlineLevel="0" collapsed="false">
      <c r="A5" s="31"/>
      <c r="B5" s="31"/>
      <c r="C5" s="31"/>
      <c r="D5" s="31"/>
      <c r="E5" s="31"/>
      <c r="F5" s="31"/>
      <c r="G5" s="97"/>
    </row>
    <row r="6" s="34" customFormat="true" ht="12.75" hidden="false" customHeight="false" outlineLevel="0" collapsed="false">
      <c r="A6" s="31"/>
      <c r="B6" s="31"/>
      <c r="C6" s="31"/>
      <c r="D6" s="31"/>
      <c r="E6" s="31"/>
      <c r="F6" s="31"/>
      <c r="G6" s="97"/>
    </row>
    <row r="7" s="34" customFormat="true" ht="12.75" hidden="false" customHeight="false" outlineLevel="0" collapsed="false">
      <c r="A7" s="31"/>
      <c r="B7" s="31"/>
      <c r="C7" s="31"/>
      <c r="D7" s="31"/>
      <c r="E7" s="31"/>
      <c r="F7" s="31"/>
      <c r="G7" s="97"/>
    </row>
    <row r="8" s="34" customFormat="true" ht="12.75" hidden="false" customHeight="false" outlineLevel="0" collapsed="false">
      <c r="A8" s="31"/>
      <c r="B8" s="31"/>
      <c r="C8" s="31"/>
      <c r="D8" s="31"/>
      <c r="E8" s="31"/>
      <c r="F8" s="31"/>
      <c r="G8" s="97"/>
    </row>
    <row r="9" s="34" customFormat="true" ht="12.75" hidden="false" customHeight="false" outlineLevel="0" collapsed="false">
      <c r="A9" s="36" t="n">
        <v>1</v>
      </c>
      <c r="B9" s="37" t="n">
        <v>2</v>
      </c>
      <c r="C9" s="54" t="n">
        <v>3</v>
      </c>
      <c r="D9" s="55" t="s">
        <v>28</v>
      </c>
      <c r="E9" s="55" t="s">
        <v>29</v>
      </c>
      <c r="F9" s="55" t="s">
        <v>30</v>
      </c>
      <c r="G9" s="97"/>
    </row>
    <row r="10" s="34" customFormat="true" ht="12.75" hidden="false" customHeight="false" outlineLevel="0" collapsed="false">
      <c r="A10" s="78" t="s">
        <v>598</v>
      </c>
      <c r="B10" s="98" t="n">
        <v>500</v>
      </c>
      <c r="C10" s="99" t="s">
        <v>33</v>
      </c>
      <c r="D10" s="42" t="n">
        <v>5336668.61</v>
      </c>
      <c r="E10" s="42" t="n">
        <v>-6159869.19</v>
      </c>
      <c r="F10" s="58" t="n">
        <v>11496537.8</v>
      </c>
      <c r="G10" s="97"/>
    </row>
    <row r="11" s="34" customFormat="true" ht="12.75" hidden="false" customHeight="false" outlineLevel="0" collapsed="false">
      <c r="A11" s="100" t="s">
        <v>34</v>
      </c>
      <c r="B11" s="101"/>
      <c r="C11" s="102"/>
      <c r="D11" s="103"/>
      <c r="E11" s="103"/>
      <c r="F11" s="104"/>
      <c r="G11" s="97"/>
    </row>
    <row r="12" s="34" customFormat="true" ht="12.75" hidden="false" customHeight="false" outlineLevel="0" collapsed="false">
      <c r="A12" s="105" t="s">
        <v>599</v>
      </c>
      <c r="B12" s="101" t="n">
        <v>520</v>
      </c>
      <c r="C12" s="102" t="s">
        <v>33</v>
      </c>
      <c r="D12" s="106" t="s">
        <v>74</v>
      </c>
      <c r="E12" s="106" t="s">
        <v>74</v>
      </c>
      <c r="F12" s="107" t="s">
        <v>74</v>
      </c>
      <c r="G12" s="97"/>
    </row>
    <row r="13" s="34" customFormat="true" ht="12.75" hidden="false" customHeight="false" outlineLevel="0" collapsed="false">
      <c r="A13" s="108" t="s">
        <v>600</v>
      </c>
      <c r="B13" s="101"/>
      <c r="C13" s="102"/>
      <c r="D13" s="103"/>
      <c r="E13" s="103"/>
      <c r="F13" s="104"/>
      <c r="G13" s="97"/>
    </row>
    <row r="14" s="34" customFormat="true" ht="12.75" hidden="false" customHeight="false" outlineLevel="0" collapsed="false">
      <c r="A14" s="109" t="s">
        <v>601</v>
      </c>
      <c r="B14" s="101" t="n">
        <v>620</v>
      </c>
      <c r="C14" s="102" t="s">
        <v>33</v>
      </c>
      <c r="D14" s="106" t="s">
        <v>74</v>
      </c>
      <c r="E14" s="106" t="s">
        <v>74</v>
      </c>
      <c r="F14" s="107" t="s">
        <v>74</v>
      </c>
      <c r="G14" s="97"/>
    </row>
    <row r="15" s="34" customFormat="true" ht="12.75" hidden="false" customHeight="false" outlineLevel="0" collapsed="false">
      <c r="A15" s="110" t="s">
        <v>600</v>
      </c>
      <c r="B15" s="101"/>
      <c r="C15" s="102"/>
      <c r="D15" s="103"/>
      <c r="E15" s="103"/>
      <c r="F15" s="104"/>
      <c r="G15" s="97"/>
    </row>
    <row r="16" s="34" customFormat="true" ht="12.75" hidden="false" customHeight="false" outlineLevel="0" collapsed="false">
      <c r="A16" s="111" t="s">
        <v>602</v>
      </c>
      <c r="B16" s="101" t="n">
        <v>700</v>
      </c>
      <c r="C16" s="102"/>
      <c r="D16" s="106"/>
      <c r="E16" s="106"/>
      <c r="F16" s="107"/>
      <c r="G16" s="97"/>
    </row>
    <row r="17" s="34" customFormat="true" ht="12.75" hidden="false" customHeight="false" outlineLevel="0" collapsed="false">
      <c r="A17" s="112" t="s">
        <v>603</v>
      </c>
      <c r="B17" s="101" t="n">
        <v>700</v>
      </c>
      <c r="C17" s="102" t="s">
        <v>604</v>
      </c>
      <c r="D17" s="106" t="n">
        <v>5336668.61</v>
      </c>
      <c r="E17" s="106" t="n">
        <v>-6159869.19</v>
      </c>
      <c r="F17" s="107" t="s">
        <v>74</v>
      </c>
      <c r="G17" s="97"/>
    </row>
    <row r="18" s="34" customFormat="true" ht="12.75" hidden="false" customHeight="false" outlineLevel="0" collapsed="false">
      <c r="A18" s="109" t="s">
        <v>605</v>
      </c>
      <c r="B18" s="101" t="n">
        <v>710</v>
      </c>
      <c r="C18" s="102"/>
      <c r="D18" s="106"/>
      <c r="E18" s="106"/>
      <c r="F18" s="113" t="s">
        <v>606</v>
      </c>
      <c r="G18" s="97"/>
    </row>
    <row r="19" s="34" customFormat="true" ht="12.75" hidden="false" customHeight="false" outlineLevel="0" collapsed="false">
      <c r="A19" s="69" t="s">
        <v>607</v>
      </c>
      <c r="B19" s="101" t="n">
        <v>710</v>
      </c>
      <c r="C19" s="102" t="s">
        <v>608</v>
      </c>
      <c r="D19" s="106" t="n">
        <v>-375555742.99</v>
      </c>
      <c r="E19" s="106" t="n">
        <v>-276213295.13</v>
      </c>
      <c r="F19" s="113" t="s">
        <v>606</v>
      </c>
      <c r="G19" s="97"/>
    </row>
    <row r="20" s="34" customFormat="true" ht="25.5" hidden="false" customHeight="false" outlineLevel="0" collapsed="false">
      <c r="A20" s="69" t="s">
        <v>609</v>
      </c>
      <c r="B20" s="101" t="n">
        <v>710</v>
      </c>
      <c r="C20" s="102" t="s">
        <v>610</v>
      </c>
      <c r="D20" s="106" t="n">
        <v>-375555742.99</v>
      </c>
      <c r="E20" s="106" t="n">
        <v>-276213295.13</v>
      </c>
      <c r="F20" s="113" t="s">
        <v>606</v>
      </c>
      <c r="G20" s="97"/>
    </row>
    <row r="21" s="34" customFormat="true" ht="25.5" hidden="false" customHeight="false" outlineLevel="0" collapsed="false">
      <c r="A21" s="69" t="s">
        <v>609</v>
      </c>
      <c r="B21" s="101" t="n">
        <v>710</v>
      </c>
      <c r="C21" s="102" t="s">
        <v>610</v>
      </c>
      <c r="D21" s="106" t="n">
        <v>-375555742.99</v>
      </c>
      <c r="E21" s="106" t="n">
        <v>-276213295.13</v>
      </c>
      <c r="F21" s="113" t="s">
        <v>606</v>
      </c>
      <c r="G21" s="97"/>
    </row>
    <row r="22" s="34" customFormat="true" ht="12.75" hidden="false" customHeight="false" outlineLevel="0" collapsed="false">
      <c r="A22" s="109" t="s">
        <v>611</v>
      </c>
      <c r="B22" s="101" t="n">
        <v>720</v>
      </c>
      <c r="C22" s="102"/>
      <c r="D22" s="106"/>
      <c r="E22" s="106"/>
      <c r="F22" s="113" t="s">
        <v>606</v>
      </c>
      <c r="G22" s="97"/>
    </row>
    <row r="23" s="34" customFormat="true" ht="12.75" hidden="false" customHeight="false" outlineLevel="0" collapsed="false">
      <c r="A23" s="69" t="s">
        <v>612</v>
      </c>
      <c r="B23" s="101" t="n">
        <v>720</v>
      </c>
      <c r="C23" s="114" t="s">
        <v>613</v>
      </c>
      <c r="D23" s="106" t="n">
        <v>380892411.6</v>
      </c>
      <c r="E23" s="106" t="n">
        <v>270053425.94</v>
      </c>
      <c r="F23" s="113" t="s">
        <v>606</v>
      </c>
      <c r="G23" s="97"/>
    </row>
    <row r="24" s="34" customFormat="true" ht="25.5" hidden="false" customHeight="false" outlineLevel="0" collapsed="false">
      <c r="A24" s="69" t="s">
        <v>614</v>
      </c>
      <c r="B24" s="101" t="n">
        <v>720</v>
      </c>
      <c r="C24" s="114" t="s">
        <v>615</v>
      </c>
      <c r="D24" s="106" t="n">
        <v>380892411.6</v>
      </c>
      <c r="E24" s="106" t="n">
        <v>270053425.94</v>
      </c>
      <c r="F24" s="113" t="s">
        <v>606</v>
      </c>
      <c r="G24" s="97"/>
    </row>
    <row r="25" s="34" customFormat="true" ht="25.5" hidden="false" customHeight="false" outlineLevel="0" collapsed="false">
      <c r="A25" s="69" t="s">
        <v>614</v>
      </c>
      <c r="B25" s="101" t="n">
        <v>720</v>
      </c>
      <c r="C25" s="114" t="s">
        <v>615</v>
      </c>
      <c r="D25" s="106" t="n">
        <v>380892411.6</v>
      </c>
      <c r="E25" s="106" t="n">
        <v>270053425.94</v>
      </c>
      <c r="F25" s="113" t="s">
        <v>606</v>
      </c>
      <c r="G25" s="97"/>
    </row>
    <row r="26" customFormat="false" ht="10.5" hidden="false" customHeight="true" outlineLevel="0" collapsed="false">
      <c r="A26" s="115"/>
      <c r="B26" s="116"/>
      <c r="C26" s="117"/>
      <c r="D26" s="118"/>
      <c r="E26" s="119"/>
      <c r="F26" s="119"/>
      <c r="G26" s="15"/>
    </row>
    <row r="27" customFormat="false" ht="15" hidden="false" customHeight="false" outlineLevel="0" collapsed="false">
      <c r="A27" s="120"/>
      <c r="B27" s="121"/>
      <c r="C27" s="120"/>
      <c r="D27" s="11"/>
      <c r="E27" s="122"/>
      <c r="F27" s="122"/>
      <c r="G27" s="15"/>
    </row>
    <row r="28" s="127" customFormat="true" ht="20.1" hidden="false" customHeight="true" outlineLevel="0" collapsed="false">
      <c r="A28" s="123" t="s">
        <v>616</v>
      </c>
      <c r="B28" s="124"/>
      <c r="C28" s="125"/>
      <c r="D28" s="126" t="s">
        <v>617</v>
      </c>
      <c r="E28" s="126"/>
      <c r="F28" s="125"/>
      <c r="G28" s="125"/>
    </row>
    <row r="29" s="127" customFormat="true" ht="9.95" hidden="false" customHeight="true" outlineLevel="0" collapsed="false">
      <c r="A29" s="128"/>
      <c r="B29" s="129" t="s">
        <v>618</v>
      </c>
      <c r="C29" s="125"/>
      <c r="D29" s="129" t="s">
        <v>619</v>
      </c>
      <c r="E29" s="129"/>
      <c r="F29" s="125"/>
      <c r="G29" s="125"/>
    </row>
    <row r="30" s="127" customFormat="true" ht="9.95" hidden="false" customHeight="true" outlineLevel="0" collapsed="false">
      <c r="A30" s="130"/>
      <c r="B30" s="131"/>
      <c r="C30" s="132"/>
      <c r="D30" s="133"/>
      <c r="E30" s="133"/>
      <c r="F30" s="133"/>
      <c r="G30" s="125"/>
    </row>
    <row r="31" s="127" customFormat="true" ht="10.5" hidden="false" customHeight="true" outlineLevel="0" collapsed="false">
      <c r="A31" s="134"/>
      <c r="B31" s="135"/>
      <c r="C31" s="132"/>
      <c r="D31" s="136"/>
      <c r="E31" s="137"/>
      <c r="F31" s="137"/>
      <c r="G31" s="125"/>
    </row>
    <row r="32" s="127" customFormat="true" ht="12.75" hidden="false" customHeight="false" outlineLevel="0" collapsed="false">
      <c r="A32" s="138" t="s">
        <v>620</v>
      </c>
      <c r="B32" s="139"/>
      <c r="C32" s="125"/>
      <c r="D32" s="140" t="s">
        <v>621</v>
      </c>
      <c r="E32" s="140"/>
      <c r="F32" s="128"/>
      <c r="G32" s="125"/>
    </row>
    <row r="33" s="127" customFormat="true" ht="11.1" hidden="false" customHeight="true" outlineLevel="0" collapsed="false">
      <c r="A33" s="125"/>
      <c r="B33" s="141" t="s">
        <v>618</v>
      </c>
      <c r="C33" s="142"/>
      <c r="D33" s="141" t="s">
        <v>619</v>
      </c>
      <c r="E33" s="141"/>
      <c r="F33" s="125"/>
      <c r="G33" s="125"/>
    </row>
    <row r="34" s="127" customFormat="true" ht="11.1" hidden="false" customHeight="true" outlineLevel="0" collapsed="false">
      <c r="A34" s="125"/>
      <c r="B34" s="143"/>
      <c r="C34" s="144"/>
      <c r="D34" s="143"/>
      <c r="E34" s="143"/>
      <c r="F34" s="125"/>
      <c r="G34" s="125"/>
    </row>
    <row r="35" s="127" customFormat="true" ht="11.1" hidden="false" customHeight="true" outlineLevel="0" collapsed="false">
      <c r="A35" s="125"/>
      <c r="B35" s="145"/>
      <c r="C35" s="144"/>
      <c r="D35" s="143"/>
      <c r="E35" s="143"/>
      <c r="F35" s="125"/>
      <c r="G35" s="125"/>
    </row>
    <row r="36" s="127" customFormat="true" ht="11.1" hidden="false" customHeight="true" outlineLevel="0" collapsed="false">
      <c r="A36" s="125"/>
      <c r="B36" s="145"/>
      <c r="C36" s="144"/>
      <c r="D36" s="143"/>
      <c r="E36" s="143"/>
      <c r="F36" s="125"/>
      <c r="G36" s="125"/>
    </row>
    <row r="37" s="127" customFormat="true" ht="17.1" hidden="false" customHeight="true" outlineLevel="0" collapsed="false">
      <c r="A37" s="146"/>
      <c r="B37" s="147"/>
      <c r="C37" s="132"/>
      <c r="D37" s="146"/>
      <c r="E37" s="146"/>
      <c r="F37" s="148" t="s">
        <v>622</v>
      </c>
      <c r="G37" s="125"/>
    </row>
    <row r="38" s="127" customFormat="true" ht="17.25" hidden="false" customHeight="true" outlineLevel="0" collapsed="false">
      <c r="A38" s="123" t="s">
        <v>623</v>
      </c>
      <c r="B38" s="149"/>
      <c r="C38" s="125"/>
      <c r="D38" s="126" t="s">
        <v>624</v>
      </c>
      <c r="E38" s="126"/>
      <c r="F38" s="148" t="s">
        <v>622</v>
      </c>
      <c r="G38" s="125"/>
    </row>
    <row r="39" s="127" customFormat="true" ht="12" hidden="false" customHeight="true" outlineLevel="0" collapsed="false">
      <c r="A39" s="128"/>
      <c r="B39" s="129" t="s">
        <v>618</v>
      </c>
      <c r="C39" s="125"/>
      <c r="D39" s="129" t="s">
        <v>619</v>
      </c>
      <c r="E39" s="129"/>
      <c r="F39" s="148" t="s">
        <v>622</v>
      </c>
      <c r="G39" s="125"/>
    </row>
    <row r="40" customFormat="false" ht="17.1" hidden="false" customHeight="true" outlineLevel="0" collapsed="false">
      <c r="A40" s="17"/>
      <c r="B40" s="17"/>
      <c r="C40" s="17"/>
      <c r="D40" s="150"/>
      <c r="E40" s="11"/>
      <c r="F40" s="11"/>
      <c r="G40" s="15"/>
    </row>
    <row r="41" customFormat="false" ht="15" hidden="true" customHeight="false" outlineLevel="0" collapsed="false">
      <c r="A41" s="17"/>
      <c r="B41" s="17"/>
      <c r="C41" s="17"/>
      <c r="D41" s="150"/>
      <c r="E41" s="11"/>
      <c r="F41" s="15"/>
      <c r="G41" s="15"/>
    </row>
    <row r="42" customFormat="false" ht="15" hidden="true" customHeight="false" outlineLevel="0" collapsed="false">
      <c r="A42" s="151" t="s">
        <v>616</v>
      </c>
      <c r="B42" s="17"/>
      <c r="C42" s="17"/>
      <c r="D42" s="152"/>
      <c r="E42" s="152"/>
      <c r="F42" s="151"/>
      <c r="G42" s="15"/>
    </row>
    <row r="43" customFormat="false" ht="15" hidden="true" customHeight="false" outlineLevel="0" collapsed="false">
      <c r="A43" s="151" t="s">
        <v>625</v>
      </c>
      <c r="B43" s="153" t="s">
        <v>618</v>
      </c>
      <c r="C43" s="15"/>
      <c r="D43" s="154" t="s">
        <v>619</v>
      </c>
      <c r="E43" s="154"/>
      <c r="F43" s="151"/>
      <c r="G43" s="15"/>
    </row>
    <row r="44" customFormat="false" ht="17.1" hidden="false" customHeight="true" outlineLevel="0" collapsed="false">
      <c r="A44" s="151"/>
      <c r="B44" s="155"/>
      <c r="C44" s="15"/>
      <c r="D44" s="155"/>
      <c r="E44" s="155"/>
      <c r="F44" s="151"/>
      <c r="G44" s="15"/>
    </row>
    <row r="45" customFormat="false" ht="15" hidden="true" customHeight="false" outlineLevel="0" collapsed="false">
      <c r="A45" s="17"/>
      <c r="B45" s="17"/>
      <c r="C45" s="17"/>
      <c r="D45" s="150"/>
      <c r="E45" s="11"/>
      <c r="F45" s="151"/>
      <c r="G45" s="15"/>
    </row>
    <row r="46" customFormat="false" ht="15" hidden="true" customHeight="false" outlineLevel="0" collapsed="false">
      <c r="A46" s="151" t="s">
        <v>623</v>
      </c>
      <c r="B46" s="17"/>
      <c r="C46" s="17"/>
      <c r="D46" s="152"/>
      <c r="E46" s="152"/>
      <c r="F46" s="151"/>
      <c r="G46" s="15"/>
    </row>
    <row r="47" customFormat="false" ht="15" hidden="true" customHeight="false" outlineLevel="0" collapsed="false">
      <c r="A47" s="151" t="s">
        <v>625</v>
      </c>
      <c r="B47" s="153" t="s">
        <v>618</v>
      </c>
      <c r="C47" s="15"/>
      <c r="D47" s="154" t="s">
        <v>619</v>
      </c>
      <c r="E47" s="154"/>
      <c r="F47" s="151"/>
      <c r="G47" s="15"/>
    </row>
    <row r="48" customFormat="false" ht="17.1" hidden="false" customHeight="true" outlineLevel="0" collapsed="false">
      <c r="A48" s="17"/>
      <c r="B48" s="17"/>
      <c r="C48" s="17"/>
      <c r="D48" s="150"/>
      <c r="E48" s="11"/>
      <c r="F48" s="11"/>
      <c r="G48" s="15"/>
    </row>
    <row r="49" customFormat="false" ht="17.1" hidden="false" customHeight="true" outlineLevel="0" collapsed="false">
      <c r="A49" s="17" t="s">
        <v>626</v>
      </c>
      <c r="B49" s="120"/>
      <c r="C49" s="120"/>
      <c r="D49" s="150"/>
      <c r="E49" s="2"/>
      <c r="F49" s="2"/>
      <c r="G49" s="15"/>
    </row>
    <row r="50" customFormat="false" ht="15" hidden="true" customHeight="false" outlineLevel="0" collapsed="false">
      <c r="A50" s="156"/>
      <c r="B50" s="156"/>
      <c r="C50" s="156"/>
      <c r="D50" s="156"/>
      <c r="E50" s="156"/>
      <c r="F50" s="156"/>
      <c r="G50" s="15"/>
    </row>
    <row r="51" customFormat="false" ht="15" hidden="true" customHeight="true" outlineLevel="0" collapsed="false">
      <c r="A51" s="157"/>
      <c r="B51" s="157"/>
      <c r="C51" s="157"/>
      <c r="D51" s="157"/>
      <c r="E51" s="157"/>
      <c r="F51" s="157"/>
      <c r="G51" s="15"/>
    </row>
    <row r="52" customFormat="false" ht="15" hidden="true" customHeight="false" outlineLevel="0" collapsed="false">
      <c r="A52" s="158"/>
      <c r="B52" s="158"/>
      <c r="C52" s="158"/>
      <c r="D52" s="158"/>
      <c r="E52" s="158"/>
      <c r="F52" s="158"/>
      <c r="G52" s="15"/>
    </row>
  </sheetData>
  <mergeCells count="19">
    <mergeCell ref="A2:F2"/>
    <mergeCell ref="A4:A8"/>
    <mergeCell ref="B4:B8"/>
    <mergeCell ref="C4:C8"/>
    <mergeCell ref="D4:D8"/>
    <mergeCell ref="E4:E8"/>
    <mergeCell ref="F4:F8"/>
    <mergeCell ref="D28:E28"/>
    <mergeCell ref="D29:E29"/>
    <mergeCell ref="E31:F31"/>
    <mergeCell ref="D32:E32"/>
    <mergeCell ref="D33:E33"/>
    <mergeCell ref="D38:E38"/>
    <mergeCell ref="D39:E39"/>
    <mergeCell ref="D42:E42"/>
    <mergeCell ref="D43:E43"/>
    <mergeCell ref="D46:E46"/>
    <mergeCell ref="D47:E47"/>
    <mergeCell ref="A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5:49:35Z</dcterms:created>
  <dc:creator>IIS APPPOOL\svod_smart1</dc:creator>
  <dc:description/>
  <dc:language>en-US</dc:language>
  <cp:lastModifiedBy>Aleksey</cp:lastModifiedBy>
  <cp:lastPrinted>2020-10-12T06:54:16Z</cp:lastPrinted>
  <dcterms:modified xsi:type="dcterms:W3CDTF">2020-10-12T06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9.2.0.51479693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17M_20160101_2.xlsx</vt:lpwstr>
  </property>
  <property fmtid="{D5CDD505-2E9C-101B-9397-08002B2CF9AE}" pid="7" name="Название отчета">
    <vt:lpwstr>SV_0503117M_20160101_2.xlsx</vt:lpwstr>
  </property>
  <property fmtid="{D5CDD505-2E9C-101B-9397-08002B2CF9AE}" pid="8" name="Пользователь">
    <vt:lpwstr>rfo-ors3</vt:lpwstr>
  </property>
  <property fmtid="{D5CDD505-2E9C-101B-9397-08002B2CF9AE}" pid="9" name="Сервер">
    <vt:lpwstr>starsystem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